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2"/>
  </bookViews>
  <sheets>
    <sheet name="1" sheetId="1" state="visible" r:id="rId2"/>
    <sheet name="6" sheetId="2" state="visible" r:id="rId3"/>
    <sheet name="8 публич." sheetId="3" state="visible" r:id="rId4"/>
    <sheet name="10МП" sheetId="4" state="visible" r:id="rId5"/>
    <sheet name="12РПр" sheetId="5" state="visible" r:id="rId6"/>
    <sheet name="14 РПр,КЦСР,КВР" sheetId="6" state="visible" r:id="rId7"/>
    <sheet name="16вед." sheetId="7" state="visible" r:id="rId8"/>
    <sheet name="18БИ" sheetId="8" state="visible" r:id="rId9"/>
    <sheet name="21 ремонт" sheetId="9" state="visible" r:id="rId10"/>
    <sheet name="23ДФ" sheetId="10" state="visible" r:id="rId11"/>
    <sheet name="25 МБТ" sheetId="11" state="visible" r:id="rId12"/>
    <sheet name="28" sheetId="12" state="visible" r:id="rId13"/>
    <sheet name="31" sheetId="13" state="visible" r:id="rId14"/>
  </sheets>
  <definedNames>
    <definedName function="false" hidden="false" localSheetId="3" name="_xlnm.Print_Area" vbProcedure="false">10МП!$A$1:$C$16</definedName>
    <definedName function="false" hidden="false" localSheetId="4" name="_xlnm.Print_Area" vbProcedure="false">12РПр!$A$1:$F$67</definedName>
    <definedName function="false" hidden="false" localSheetId="5" name="_xlnm.Print_Area" vbProcedure="false">'14 РПр,КЦСР,КВР'!$A$1:$F$267</definedName>
    <definedName function="false" hidden="false" localSheetId="6" name="_xlnm.Print_Area" vbProcedure="false">'16вед.'!$A$1:$K$479</definedName>
    <definedName function="false" hidden="false" localSheetId="7" name="_xlnm.Print_Area" vbProcedure="false">18БИ!$A$1:$D$15</definedName>
    <definedName function="false" hidden="false" localSheetId="10" name="_xlnm.Print_Area" vbProcedure="false">'25 МБТ'!$B$1:$K$20</definedName>
    <definedName function="false" hidden="false" localSheetId="1" name="_xlnm.Print_Area" vbProcedure="false">'6'!$A$1:$E$98</definedName>
    <definedName function="false" hidden="false" localSheetId="2" name="_xlnm.Print_Area" vbProcedure="false">'8 публич.'!$A$1:$K$11</definedName>
    <definedName function="false" hidden="false" localSheetId="2" name="_xlnm.Print_Titles" vbProcedure="false">'8 публич.'!$4:$6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2" name="Excel_BuiltIn__FilterDatabase" vbProcedure="false">'8 публич.'!$A$1:$K$11</definedName>
    <definedName function="false" hidden="false" localSheetId="3" name="Excel_BuiltIn__FilterDatabase" vbProcedure="false">10МП!$A$7:$C$7</definedName>
    <definedName function="false" hidden="false" localSheetId="4" name="_Toc105952697" vbProcedure="false">#REF!</definedName>
    <definedName function="false" hidden="false" localSheetId="4" name="_Toc105952698" vbProcedure="false">#REF!</definedName>
    <definedName function="false" hidden="false" localSheetId="11" name="Excel_BuiltIn_Print_Area" vbProcedure="false">#REF!</definedName>
    <definedName function="false" hidden="false" localSheetId="11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1" uniqueCount="960">
  <si>
    <t xml:space="preserve">Приложение 1
к Решению сессии Майминского районного Совета депутатов</t>
  </si>
  <si>
    <t xml:space="preserve">№18-03   от   29 .04.2016 г.</t>
  </si>
  <si>
    <t xml:space="preserve">Источники финансирования дефицита  бюджета муниципального образования "Майминский район" за 2015 год</t>
  </si>
  <si>
    <t xml:space="preserve">(тыс. рублей)</t>
  </si>
  <si>
    <t xml:space="preserve">Код бюджетной классификации</t>
  </si>
  <si>
    <t xml:space="preserve">Сумма           утверждено</t>
  </si>
  <si>
    <t xml:space="preserve">Сумма              исполнено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6
к Решению сессии Майминского районного Совета депутатов</t>
  </si>
  <si>
    <t xml:space="preserve">№18-03        от   29 .04.2016 г.</t>
  </si>
  <si>
    <t xml:space="preserve">Объем поступлений доходов в бюджет муниципального образования «Майминский район»                                 в 2015 году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</t>
  </si>
  <si>
    <t xml:space="preserve">исполнено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7 04010 01 0000 110</t>
  </si>
  <si>
    <t xml:space="preserve">Сбор за пользование объектами животного мира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84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1001 05 0000 151</t>
  </si>
  <si>
    <t xml:space="preserve">Дотации бюджетам муниципальных районов на выравнивание бюджетной обеспеченности</t>
  </si>
  <si>
    <t xml:space="preserve">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2000 00 0000 151</t>
  </si>
  <si>
    <t xml:space="preserve">Субсидии бюджетам бюджетной системы  Российской Федерации (межбюджетные субсидии)</t>
  </si>
  <si>
    <t xml:space="preserve">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 2 02 02051 05 0000 151</t>
  </si>
  <si>
    <t xml:space="preserve">Субсидии бюджетам муниципальных районов на реализацию федеральных целевых программ</t>
  </si>
  <si>
    <t xml:space="preserve"> 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счет средств бюджетов</t>
  </si>
  <si>
    <t xml:space="preserve"> 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 2 02 02999 05 0000 151</t>
  </si>
  <si>
    <t xml:space="preserve">Прочии субсидии бюджетам муниципальных районов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, в рамках подпрограммы "Развитие общего образования" государственной программы Республики Алтай "Развитие образования" (ч/з Министерство образования и науки РА)</t>
  </si>
  <si>
    <t xml:space="preserve">Субсидии на обеспечение питанием учащихся из малообеспеченных семей в рамках подпрограммы "Развитие общего образования" государственной программы Республики Алтай "Развитие образования" (ч/з Министерство образования и науки РА)</t>
  </si>
  <si>
    <t xml:space="preserve">Субсидии на обеспечение доступа а сети Интернет в образовательных учреждениях РА , в рамках подпрограммы "Развитие общего образования" государственной программы Республики Алтай "Развитие образования" (ч/з Министерство образования и науки РА)</t>
  </si>
  <si>
    <t xml:space="preserve">Субсидии на проведение памятных мероприятий в рамках проведения в Республике Алтай 70-й годовщины Победы в Великой Отечественной войне 1941-1945 годов в рамках подпрограммы «Государственная охрана, сохранение и популяризация историко-культурного наследия» государственной программы Республики Алтай «Развитие культуры»  (ч/з Министерство культуры РА)</t>
  </si>
  <si>
    <t xml:space="preserve">Субсидии на  выплату вознаграждения за добровольную сдачу незаконно хранящегося оружия, боеприпасов, взрывчатых веществ и взрывчатых устройств в рамках подпрограммы "Развитие транспортного комплекса" государственной программы Республики Алтай "Развитие жилищно-коммунального и транспортного комплекса" (ч/з Министерство регионального развития РА)</t>
  </si>
  <si>
    <t xml:space="preserve">Субсидии на софинансирование мероприятий направленных на оплату труда педагогических работников образовательных организаций дополнительного образования детей в Республике Алтай </t>
  </si>
  <si>
    <t xml:space="preserve">Субсидии на повышения оплаты труда работников муниципальных учреждений культуры</t>
  </si>
  <si>
    <t xml:space="preserve">Субсидии на выплату денежного поощрения лучшим работникам МУ Культуры, находящихся на территориях СП (ч/з Министерство культуры РА)</t>
  </si>
  <si>
    <t xml:space="preserve">Субсидии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Библиотечное и архивное дело" государственной программы Республики Алтай "Развитие культуры" (ч/з Министерство культуры РА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4 05 0000 151</t>
  </si>
  <si>
    <t xml:space="preserve">Субвенции бюджетам  муниципальных районов на выполнение передаваемых полномояий субъектов Российской Федерации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осударственной программы Республики Алтай "Развитие образования" (ч/з Министерство образования и науки  РА)</t>
  </si>
  <si>
    <t xml:space="preserve">Субвенции на обеспечение полномочий в области архивного дела  в рамках подпрограммы "Библиотечное и архивное дело" государственной программы "Развитие культуры"  (ч/з Комитет по делам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в рамках подпрограммы "Повышение эффективности бюджетных расходов в Республике Алтай" государственной программы Республики Алтай "Управление государственными финансами и государственным  имуществом"</t>
  </si>
  <si>
    <t xml:space="preserve">Субвенции на осуществление государственных полномочий по лицензированию розничной продажи алкогольной продукции в рамках подпрограммы "Реализация государственной социально-экономической политики" государственной программы Республики Алтай "Экономическая политика"  (ч/з Министерство экономики, туризма, инвестиций и предпринимательства  РА)</t>
  </si>
  <si>
    <t xml:space="preserve">Субвенции на осуществление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осударственной программы Республики Алтай "Управление государственными финансами и государственным имуществом"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, в рамках подпрограммы "Развитие жилищно-коммунального комплекса" государственной программы Республики Алтай "Развитие жилищно-коммунального и транспортного комплекса"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, в рамках подпрограммы "Повышение эффективности бюджетных расходов в Республике Алтай" государственной программы Республики Алтай "Управление государственными финансами и государственным имуществом"</t>
  </si>
  <si>
    <t xml:space="preserve">Субвенции на возмещение затрат организациям коммунального комплекса, предоставляющим коммунальные услуги по тарифам, не обеспечивающим возмещение издержек, в рамках подпрограммы "Развитие жилищно-коммунального комплекса" государственной программы Республики Алтай "Развитие жилищно-коммунального и транспортного комплекса" (ч/з Министерство регионального развития РА)</t>
  </si>
  <si>
    <t xml:space="preserve">Субвенции на осуществление государственных полномочий Республики Алтай по уведомительной регистрации территориальных соглашений и коллективных договоров  в рамках подпрограммы «Занятость населения и охрана труда» государственной программы Республики Алтай «Обеспечение социальной защищенности и занятости населения» (ч/з Министерство труда, социального развития и занятости населения РА)</t>
  </si>
  <si>
    <t xml:space="preserve">Субвенции на реализацию 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в рамках подпрограммы "Повышение эффективности бюджетных расходов в Республике Алтай" государственной программы Республики Алтай "Управление государственными финансами и государственным имуществом"</t>
  </si>
  <si>
    <t xml:space="preserve">Субвенции на осуществление государственных полномочий Республики Алтай в области организации проведения на территории Республики Алтай мероприятий по предупреждению и ликвидации болезней животных, их лечению, защите населения от болезней, общих для человека и животных, в части обращения с безнадзорными животными на территории Республики Алтай в рамках подпрограммы  «Развитие животноводства и переработки продукции животноводства» государственной программы Республики Алтай «Развитие сельского хозяйства и регулирование рынков сельскохозяйственной продукции, сырья и продовольствия» (ч/з Комитет ветеринарии с Госветинспенцией РА)</t>
  </si>
  <si>
    <t xml:space="preserve">Субвенции на  осуществление государственных полномочий Республики Алтай в области обустройства и содержания мест утилизации биологических отходов (скотомогильников, биотермических ям) в рамках подпрограммы  «Развитие животноводства и переработки продукции животноводства» государственной программы Республики Алтай «Развитие сельского хозяйства и регулирование рынков сельскохозяйственной продукции, сырья и продовольствия» (ч/з Комитет ветеринарии с Госветинспенцией РА)</t>
  </si>
  <si>
    <t xml:space="preserve">Субвенции на реализацию государственных полномочий Республики Алтай, связанных с  организацией и обеспечением отдыха и оздоровления детей, в рамках подпрограммы "Охрана семьи и детей" государственной программы Республики Алтай "Обеспечение социальной защищенности и занятости населения"  (ч/з Министерство труда, социального развития и занятости населения РА)</t>
  </si>
  <si>
    <t xml:space="preserve">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 2 02 04000 00 0000 151</t>
  </si>
  <si>
    <t xml:space="preserve">Иные межбюджетные трансферты</t>
  </si>
  <si>
    <t xml:space="preserve">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04085 05 0000 151</t>
  </si>
  <si>
    <t xml:space="preserve">Межбюджетные трансферты, передаваемые бюджетам муниципальных районов на финансовое обеспечение реализации мероприятий по проведению капитального ремонта жилищного фонда, поврежденного в результате паводков, произошедших на территории Российской Федерации</t>
  </si>
  <si>
    <t xml:space="preserve"> 2 02 04089 05 0000 151</t>
  </si>
  <si>
    <t xml:space="preserve">Межбюджетные трансферты, передаваемые бюджетам муниципальны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 2 02 04999 05 0000 151</t>
  </si>
  <si>
    <t xml:space="preserve">Прочие межбюджетные трансферты, передаваемые бюджетам муниципальных районов</t>
  </si>
  <si>
    <t xml:space="preserve">Мероприятия по проведению ремонта, реконструкции и обустройства территорий памятников, увековечивающих память о Великой Отечественной войне 1941-1945 годов, за счет средств добровольных пожертвований в рамках подпрограммы "Государственная охрана, сохранение и популяризация историко-культурного наследия" государственной программы Республики Алтай "Развитие культуры" (ч/з Министерство культуры РА)</t>
  </si>
  <si>
    <t xml:space="preserve">Мероприятия по ликвидации последствий чрезвычайной ситуации за счет средств добровольных пожертвований в рамках непрограммных расходов органов государственной власти Республики Алтай (ч/з Министерство регионального развития РА)</t>
  </si>
  <si>
    <t xml:space="preserve"> 2 07 00000 00 0000 180</t>
  </si>
  <si>
    <t xml:space="preserve">Прочие безвозмездные поступления</t>
  </si>
  <si>
    <t xml:space="preserve"> 2 07 05000 05 0000 180</t>
  </si>
  <si>
    <t xml:space="preserve">Прочие безвозмездные поступления в бюджеты муниципальных районов.</t>
  </si>
  <si>
    <t xml:space="preserve">ВСЕГО ДОХОДОВ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(с учетом возвратов остатков прошлых лет)</t>
  </si>
  <si>
    <t xml:space="preserve">Приложение 8
к Решению сессии Майминского районного Совета депутатов                                   №18-03           от    29  .04.2016 г.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за 2015 год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Изменения (+/-)</t>
  </si>
  <si>
    <t xml:space="preserve">Утверждено</t>
  </si>
  <si>
    <t xml:space="preserve">Исполнено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Администрация муниципального образования "Майминский район"</t>
  </si>
  <si>
    <t xml:space="preserve">Мероприятия по улучшению жилищных условий граждан, проживающих в сельской местности, в том числе молодыхсемей и молодых специалистов</t>
  </si>
  <si>
    <t xml:space="preserve">Распоряжение Администрации МО "Майминский район" № 406-р от 05.09.2014 года для решения жилищной проблемы молодых семей и молодых специалистов, проживающих в сельской местности в рамках ведомственной целевой программы "Улучшение жилищных условий отдельных категорий граждан на 2013-2015 годы"</t>
  </si>
  <si>
    <t xml:space="preserve">Социальные выплаты молодым семьям на приобретение жилья или строительство индивидуального жилого дома</t>
  </si>
  <si>
    <t xml:space="preserve">Распоряжение Администрации МО "Майминский район" № 406-р от 05.09.2014 года для решения жилищной проблемы молодых семей в рамках ведомственной целевой программы "Обеспечение жильем молодых семей"</t>
  </si>
  <si>
    <t xml:space="preserve">Социальная поддержка отдельных категорий граждан по газификации жилых помещений в Майминском районе сетевым газом</t>
  </si>
  <si>
    <t xml:space="preserve">Распоряжение Администрации МО "Майминский район" № 414-р от 05.09.2014 года в целях обеспечения благосостояния социально незащещенного населения МО "Майминский район" в рамках ведомственной целевой программы "Обеспечение благосостояния социально незащещенного населения МО "Майминский район"</t>
  </si>
  <si>
    <t xml:space="preserve">Обеспечение жильем отдельных категорий граждан, установленные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 Федеральный закон от 12 января 1995 года №5-ФЗ "О ветеранах" и Федеральный закон от 24 ноября 1995 года №181-ФЗ "О социальной защите инвалидов в Российской Федерации"</t>
  </si>
  <si>
    <t xml:space="preserve">Обеспечение жильем отдельных категорий граждан, установленные Федеральным законом от 12 января 1995 года №5-ФЗ "О ветеранах", в соотв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 Федеральный закон от 12 января 1995 года №5-ФЗ "О ветеранах", Федеральный закон от 24 ноября 1995 № 181-ФЗ "О социальной защите инвалидов в Российской Федерации", Указ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Приложение 10
к Решению сессии Майминского районного Совета депутатов </t>
  </si>
  <si>
    <t xml:space="preserve">№18-03                от   29 .04.2016 г.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за 2015 год</t>
  </si>
  <si>
    <t xml:space="preserve">тыс. рублей</t>
  </si>
  <si>
    <t xml:space="preserve">КОД</t>
  </si>
  <si>
    <t xml:space="preserve">Наименование программы</t>
  </si>
  <si>
    <t xml:space="preserve">Сумма утверждено</t>
  </si>
  <si>
    <t xml:space="preserve">Сумма исполнено</t>
  </si>
  <si>
    <t xml:space="preserve">Процент исполнения</t>
  </si>
  <si>
    <t xml:space="preserve">01</t>
  </si>
  <si>
    <t xml:space="preserve">Муниципальная программа МО "Майминский район" "Экономическое развитие муниципального образования "Майминский район" на 2013-2018 годы" </t>
  </si>
  <si>
    <t xml:space="preserve">02</t>
  </si>
  <si>
    <t xml:space="preserve">Муниципальная программа МО "Майминский район" "Развитие системы жизнеобеспечения и жилищного строительства муниципального образования "Майминский район" на 2013-2018 годы" </t>
  </si>
  <si>
    <t xml:space="preserve">03</t>
  </si>
  <si>
    <t xml:space="preserve">Муниципальная программа "Социальное развитие муниципального образования "Майминский район" на 2013-2018 годы" </t>
  </si>
  <si>
    <t xml:space="preserve">04</t>
  </si>
  <si>
    <t xml:space="preserve">Муниципальная программа "Эффективное муниципальное управление муниципального образования "Майминский район" на 2013-2018 годы" </t>
  </si>
  <si>
    <t xml:space="preserve">05</t>
  </si>
  <si>
    <t xml:space="preserve">06</t>
  </si>
  <si>
    <t xml:space="preserve">07</t>
  </si>
  <si>
    <t xml:space="preserve">08</t>
  </si>
  <si>
    <t xml:space="preserve">Итого</t>
  </si>
  <si>
    <t xml:space="preserve">Приложение 12
к Решению сессии Майминского районного Совета депутатов</t>
  </si>
  <si>
    <t xml:space="preserve">№18-03            от    29 .04.2016 г.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за 2015 год</t>
  </si>
  <si>
    <t xml:space="preserve">Наименование показателя</t>
  </si>
  <si>
    <t xml:space="preserve">Раздел, подраздел</t>
  </si>
  <si>
    <t xml:space="preserve">Изменения (+;-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14
к Решению сессии Майминского районного Совета депутатов                                                           №18-03            от    29 .04.2016 г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за 2015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890</t>
  </si>
  <si>
    <t xml:space="preserve">Высшее должностное лицо муниципального образования и его заместители</t>
  </si>
  <si>
    <t xml:space="preserve">99 2 1890</t>
  </si>
  <si>
    <t xml:space="preserve">Фонды оплаты труда и страховые взносы</t>
  </si>
  <si>
    <t xml:space="preserve">121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99 0 0890</t>
  </si>
  <si>
    <t xml:space="preserve">Председатель представительного органа муниципального образования</t>
  </si>
  <si>
    <t xml:space="preserve">99 0 1890</t>
  </si>
  <si>
    <t xml:space="preserve">Иные выплаты персоналу, за исключением фонда оплаты труда</t>
  </si>
  <si>
    <t xml:space="preserve">122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2890</t>
  </si>
  <si>
    <t xml:space="preserve">Иные выплаты, за исключением фонда оплаты труда муниципальных служащих, лицам, привлекаемым согласно законодательству для выполнения отдельных полномочий</t>
  </si>
  <si>
    <t xml:space="preserve">123</t>
  </si>
  <si>
    <t xml:space="preserve">99 0 3890</t>
  </si>
  <si>
    <t xml:space="preserve">Фонд оплаты труда и страховые взносы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атериально-техническое обеспечение представительного органа муниципального образования "Майминский район"</t>
  </si>
  <si>
    <t xml:space="preserve">99 0 Л890</t>
  </si>
  <si>
    <t xml:space="preserve">Материально-техническое обеспечение представительного органа муниципального образования "Майминский район" за счет сбалансированности бюджета</t>
  </si>
  <si>
    <t xml:space="preserve">99 0 2516</t>
  </si>
  <si>
    <t xml:space="preserve">Функционирование местных администраций</t>
  </si>
  <si>
    <t xml:space="preserve">Муниципальная программа "Развитие системы жизнеобеспечения и жилищного строительства муниципального образования "Майминский район"</t>
  </si>
  <si>
    <t xml:space="preserve">02 0 0000</t>
  </si>
  <si>
    <t xml:space="preserve">Подпрограмма "Развитие жилищно-коммунального хозяйства в муниципальном образовании "Майминский район"</t>
  </si>
  <si>
    <t xml:space="preserve">02 1 0000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</t>
  </si>
  <si>
    <t xml:space="preserve">02 1 Г501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99 0 2506</t>
  </si>
  <si>
    <t xml:space="preserve">Материально-техническое обеспечение местной администрации муниципального образования "Майминский район" (администрация ОМС)</t>
  </si>
  <si>
    <t xml:space="preserve">99  2 Л890</t>
  </si>
  <si>
    <t xml:space="preserve">Обеспечение деятельности финансовых органов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04 0 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аналитической ведомственной программы "Повышение эффективности муниципального управления в Управлении финансов Администрации муниципального образования "Майминский район"</t>
  </si>
  <si>
    <t xml:space="preserve">04 0 0092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00</t>
  </si>
  <si>
    <t xml:space="preserve">Непрограммные направления деятельности Контрольно-счетной палаты МО "Майминский район"</t>
  </si>
  <si>
    <t xml:space="preserve">99 0 4890</t>
  </si>
  <si>
    <t xml:space="preserve">Подготовка и проведение выборов и референдумов в представительный орган муниципального образования "Майминский район"</t>
  </si>
  <si>
    <t xml:space="preserve">99 0 309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810</t>
  </si>
  <si>
    <t xml:space="preserve">Резервные фонды местных администраций</t>
  </si>
  <si>
    <t xml:space="preserve">11</t>
  </si>
  <si>
    <t xml:space="preserve">99 0 00Ш1</t>
  </si>
  <si>
    <t xml:space="preserve">Резервные средства</t>
  </si>
  <si>
    <t xml:space="preserve">870</t>
  </si>
  <si>
    <t xml:space="preserve">13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03 0 0000</t>
  </si>
  <si>
    <t xml:space="preserve">Субвенции на обеспечение полномочий в области архивного дела в рамках подпрограммы "Библиотечное и архивное дело" ГП "Развитие культуры"</t>
  </si>
  <si>
    <t xml:space="preserve">03 0 4502</t>
  </si>
  <si>
    <t xml:space="preserve">Повышение эффективности муниципального управления в Архивном деле Администрации муниципального образования "Майминский район" в рамках аналитической ведомственной программы "Повышение эффективности муниципального управления в Архивном деле Администрации МО "Майминский район"</t>
  </si>
  <si>
    <t xml:space="preserve">03 0 0890</t>
  </si>
  <si>
    <t xml:space="preserve">Прочая закупка товаров, работ и услуг для муниципальных нужд (архив)</t>
  </si>
  <si>
    <t xml:space="preserve">Улучшение условий и охраны труда в целях профессиональных рисков работников организаций, предприятий, учреждений, расположенных на территории МО "Майминский район" в рамках ведомственной целевой программы "Обеспечение условий охраны труда в МО "Майминский район"</t>
  </si>
  <si>
    <t xml:space="preserve">03 2 2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Осуществление переданных полномочий сельскими поселениями по формированию бюджетов в рамках ведомственной целевой программы "Эффективное муниципальное управление муниципального образования "Майминский район"</t>
  </si>
  <si>
    <t xml:space="preserve">04 0 Т100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муниципальной программы "Эффективность муниципальногоуправления муниципального образования "Майминский район"</t>
  </si>
  <si>
    <t xml:space="preserve">04 2 0000</t>
  </si>
  <si>
    <t xml:space="preserve">Обеспечение муниципального образования "Майминский район" современной градостроительной документацией о территориальном планировании Майминского района в рамках вВЦП "Территориальное развитие муниципального образования "Майминский район" подпрограммы "Повышение качества управления муниципальным имуществом и территориального развития муниципального образования "Майминский район"</t>
  </si>
  <si>
    <t xml:space="preserve">04 2 1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аналитической ведомственной программы "Повышение эффективности муниципального управления в Управлении финансов Администрации муниципального образования "Майминский район" за счет сбалансированности бюджета</t>
  </si>
  <si>
    <t xml:space="preserve">04 0 2516</t>
  </si>
  <si>
    <t xml:space="preserve">Непрограммные напрвления деятельности органов местного самоуправления МО "Майминский район"</t>
  </si>
  <si>
    <t xml:space="preserve">Условно утвержденные расходы</t>
  </si>
  <si>
    <t xml:space="preserve">99 9 0000</t>
  </si>
  <si>
    <t xml:space="preserve">Резервные средства </t>
  </si>
  <si>
    <t xml:space="preserve">Осуществление государственных полномочий по лицензированию розничной продажи алкогольной продукции в рамках подпрограммы "Реализация государственной социально-экономической политики"</t>
  </si>
  <si>
    <t xml:space="preserve">99 0 1504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</t>
  </si>
  <si>
    <t xml:space="preserve">99 0 2502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</t>
  </si>
  <si>
    <t xml:space="preserve">99 0 2503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</t>
  </si>
  <si>
    <t xml:space="preserve">99 0 2537</t>
  </si>
  <si>
    <t xml:space="preserve">Прочая закупка товаров и услуг для муниципальных нужд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0 О8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ОКС)</t>
  </si>
  <si>
    <t xml:space="preserve">01 </t>
  </si>
  <si>
    <t xml:space="preserve">611</t>
  </si>
  <si>
    <t xml:space="preserve">Реализация иных мероприятий в рамках непрограммных расходов органов местного самоуправлния МО "Майминский район" за счет сбалансированности бюджетов</t>
  </si>
  <si>
    <t xml:space="preserve">Закупка товаров, работ, услуг в целях капитального ремонта муниципального имущества </t>
  </si>
  <si>
    <t xml:space="preserve">243</t>
  </si>
  <si>
    <t xml:space="preserve">Прочая закупка товаров, работ и услуг для муниципальных нужд </t>
  </si>
  <si>
    <t xml:space="preserve">Исполнение судебных актов РФ и мировых соглашений</t>
  </si>
  <si>
    <t xml:space="preserve">831</t>
  </si>
  <si>
    <t xml:space="preserve">Материально-техническое обеспечение местной администрации муниципального образования "Майминский район" (отдел экономики)</t>
  </si>
  <si>
    <t xml:space="preserve">99 2 Л890</t>
  </si>
  <si>
    <t xml:space="preserve">Централизованное обслуживание местной администрации муниципального образования "Майминский район"</t>
  </si>
  <si>
    <t xml:space="preserve">99 2 Ц89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0 9890</t>
  </si>
  <si>
    <t xml:space="preserve">Прочая закупка товаров, работ и услуг для муниципальных нужд (лизинг 500, ЛЭП-500)</t>
  </si>
  <si>
    <t xml:space="preserve">Расходы муниципального казенного учреждения "Управление по обеспечению деятельности Администрации муниципального образования "Майминский район"
</t>
  </si>
  <si>
    <t xml:space="preserve">99 2 А890</t>
  </si>
  <si>
    <t xml:space="preserve">Фонд оплаты труда казенных учреждений и взносы по обязательному социальному страхованиюи страховые взносы</t>
  </si>
  <si>
    <t xml:space="preserve">111</t>
  </si>
  <si>
    <t xml:space="preserve">Централизованное обслуживание местной администрации муниципального образования "Майминский район" за счет сбалансированности бюджета</t>
  </si>
  <si>
    <t xml:space="preserve">99 2 2516</t>
  </si>
  <si>
    <t xml:space="preserve">Национальная оборона</t>
  </si>
  <si>
    <t xml:space="preserve">Субвенции на осуществеление первичного воинского учета на территориях, где отсутствуют военные комиссариаты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</t>
  </si>
  <si>
    <t xml:space="preserve">99 0 5118</t>
  </si>
  <si>
    <t xml:space="preserve">Субвенции 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0 Ч890</t>
  </si>
  <si>
    <t xml:space="preserve">Обеспечение мероприятий, связанных с информированием населения об угрозе возникновения чрезвычайных ситуаций за счет сбалансированности бюджета</t>
  </si>
  <si>
    <t xml:space="preserve">Другие вопросы в области национальной безопасности</t>
  </si>
  <si>
    <t xml:space="preserve">14</t>
  </si>
  <si>
    <t xml:space="preserve">Муниципальная программа "Развитие жизнеобеспечения и жилищного строительства МО "Майминский район" на 2013-2018 годы"</t>
  </si>
  <si>
    <t xml:space="preserve">Приобретение и монтаж модульного здания участкового пункта полиции в с.Кызыл-Озек в рамках ВЦП "Комплексные меры профилактики правонарушений на территории МО "Майминский район" подпрограммы "Развитие жилищно-коммунального хозяйства в МО "Майминский район" за счет средств на обеспечение сбалансированности бюджета</t>
  </si>
  <si>
    <t xml:space="preserve">02 1 2516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Выплаты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" муниципальной программы МО "Майминский район" "Организация условий и выполнение эффективности систем жизнеобеспечения"</t>
  </si>
  <si>
    <t xml:space="preserve">02 1 7502</t>
  </si>
  <si>
    <t xml:space="preserve">Иные выплаты населению</t>
  </si>
  <si>
    <t xml:space="preserve">360</t>
  </si>
  <si>
    <t xml:space="preserve">Создание благоприятных условий для обеспечения жизни, деятельности граждан и организаций, укрепление правопорядка, обеспечение безопасности граждан на территории Майминского района в рамках ведомственной целевой программы "Комплексные меры профилактики правонарешений на территории МО "Майминский район" </t>
  </si>
  <si>
    <t xml:space="preserve">02 1 1000</t>
  </si>
  <si>
    <t xml:space="preserve">Национальная экономика</t>
  </si>
  <si>
    <t xml:space="preserve">Осуществление государственных полномочий РА в области организации проведения на территории РА мероприятий по предупреждению и ликвидации болезней животных, их лечению, защите населения от  болезней, общих для человека и животных, в части обращения с безнадзорными животными на  территории РА в рамках подпрограммы "Развитие животноводства и переработки продукции животноводства" ГП РА "Развитие сельского хозяйства и регулирование рынков сельскохозяйственной продукции, сырья и продовольствия"</t>
  </si>
  <si>
    <t xml:space="preserve">99 0 А531</t>
  </si>
  <si>
    <t xml:space="preserve">Осуществление государственных полномочий РА в области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</t>
  </si>
  <si>
    <t xml:space="preserve">99 0 8532</t>
  </si>
  <si>
    <t xml:space="preserve">Средства Резервного фонда администрации муниципального образования "Майминский район"</t>
  </si>
  <si>
    <t xml:space="preserve">Перечисление другим бюджетам бюджетной системы</t>
  </si>
  <si>
    <t xml:space="preserve">521</t>
  </si>
  <si>
    <t xml:space="preserve">Дорожное хозяйство (дорожный фонд)</t>
  </si>
  <si>
    <t xml:space="preserve">Формирование Дорожного фонда в рамках ведомственной целевой программы "Развтитие инфраструктуры жилищно-коммунального хозяйства муниципального образования "Майминский район"</t>
  </si>
  <si>
    <t xml:space="preserve">02 1 60Д0</t>
  </si>
  <si>
    <t xml:space="preserve">Закупка товаров, работ и услуг в целях капитального ремонта муниципального имущества</t>
  </si>
  <si>
    <t xml:space="preserve">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 в рамках подпрограммы "Развитие транспортного комплекса" ГП РА "Развитие жилищно-коммунального и транспортного комплекса"</t>
  </si>
  <si>
    <t xml:space="preserve">99 0 5403</t>
  </si>
  <si>
    <t xml:space="preserve">540</t>
  </si>
  <si>
    <t xml:space="preserve">12</t>
  </si>
  <si>
    <t xml:space="preserve">Поддержка малого и среднего предпринимательства в Майминском районе в Майминском районе в рамках ВЦП "Поддержка малого и среднего предпринимательства в МО "Майминский район"</t>
  </si>
  <si>
    <t xml:space="preserve">01 3 1000</t>
  </si>
  <si>
    <t xml:space="preserve">Субсидии юридическим лицам (кроме государственных учреждений) и физическим лицам - производителям товаров, работ и услуг</t>
  </si>
  <si>
    <t xml:space="preserve">Субсидии муниципальным образованиям РА для софинансирования муниципальных программ (подпрограмм) развития малого и среднего предпринимательства</t>
  </si>
  <si>
    <t xml:space="preserve">01 3 2504</t>
  </si>
  <si>
    <t xml:space="preserve">01 3 5064</t>
  </si>
  <si>
    <t xml:space="preserve">Жилищно-коммунальное хозяйство</t>
  </si>
  <si>
    <t xml:space="preserve">Финансовое обеспечение реализации мероприятий по проведению капитального ремонта жилищного фонда, поврежденного в результате паводка, произошедших на территории РФ, в рамках подпрограммы "Развитие жилищно-коммунального комплекса"</t>
  </si>
  <si>
    <t xml:space="preserve">02 1 5406</t>
  </si>
  <si>
    <t xml:space="preserve">Улучшение условий жизни населения муниципального образования "Майминский район", проживающего в многоквартирном жилом фонде в рамках ведомственной целевой программы "Проведение капитального ремонта общего имущества в многоквартирных домах на территории МО "Майминский район" подпрограммы "Развитие жилищно-коммунального хозяйства в муниципальном образовании "Майминский район"</t>
  </si>
  <si>
    <t xml:space="preserve">02 1 9601</t>
  </si>
  <si>
    <t xml:space="preserve">Субсидии не комерческим организациям (за исключением муниципальных учреждений)</t>
  </si>
  <si>
    <t xml:space="preserve">630</t>
  </si>
  <si>
    <t xml:space="preserve">Улучшение условий жизни населения муниципального образования "Майминский район", проживающего в многоквартирном жилом фонде в рамках ведомственной целевой программы "Переселение граждан из аврийного жилищного фонда в Республики Алтай" в том числе остоток 2014 г 15176,04399 т.р.)</t>
  </si>
  <si>
    <t xml:space="preserve">02 1 9602</t>
  </si>
  <si>
    <t xml:space="preserve">Субсидии на обеспечение мероприятий по переселению граждан из аварийного жилищного фонда в Республики Алтай в рамках подпрограммы "Развитие жилищно-коммунального комплекса" ГП РА "Развитие жилищно-коммунального и транспортного комплекса"</t>
  </si>
  <si>
    <t xml:space="preserve">02 1 95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 (остаток 2013 года)</t>
  </si>
  <si>
    <t xml:space="preserve">04 2 01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 (остаток 2014 года)</t>
  </si>
  <si>
    <t xml:space="preserve">04 2 9502</t>
  </si>
  <si>
    <t xml:space="preserve">Субсидии на софинансирование капитальных вложений в объекты муниципальной собственности в рамках подпрограммы "Развитие жилищно-коммунального хозяйства в МО "Майминский район"</t>
  </si>
  <si>
    <t xml:space="preserve">02 1 15П1</t>
  </si>
  <si>
    <t xml:space="preserve">Субсидии на обеспечение земельных участков инженерной инфраструктурой, бесплатно предоставленных в собственность отдельным категориям граждан</t>
  </si>
  <si>
    <t xml:space="preserve">02 1 2501</t>
  </si>
  <si>
    <t xml:space="preserve">02 1 25П1</t>
  </si>
  <si>
    <t xml:space="preserve">Подпрограмма "Развитие жилищно-коммунального хозяйства в муниципальном образовании "Майминский район" за счет сбалансированности бюджетов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Повышение энергоэффективности и энергосбережения жилищно-коммунального хозяйтсва Майминского района в рамках ВЦП "Энергосбережение и повышение энергетической эффективности в коммунальном хозяйстве, жилищной сфере и социальной сфере на территории МО "Маймиснкий район" подпрограммы "Развитие жилищно-коммунального хозяйства в МО "Майминский район"</t>
  </si>
  <si>
    <t xml:space="preserve">02 1 4000</t>
  </si>
  <si>
    <t xml:space="preserve">Софинансирование ФЦП "Устойчивое развитие сельских территорий на 2014-2017 годы и на период до 2020 г"</t>
  </si>
  <si>
    <t xml:space="preserve">02 1 5018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ведомственной целевой программы "Развитие инфраструктуры жилищно-коммунального хозяйтсва  муниципального образования "Майминский район" подпрограммы "Развитие жилищно-коммунального хозяйства в МО "Майминский район"</t>
  </si>
  <si>
    <t xml:space="preserve">02 1 6000</t>
  </si>
  <si>
    <t xml:space="preserve">Строительство объектов газификации в муниципальных образованиях в рамках подпрограммы "Развитие жилищно-коммунального хозяйства" муниципальной программы "Организация условий и повышение эффективности систем жизнеобеспечения" за счет остатка средств РА</t>
  </si>
  <si>
    <t xml:space="preserve">02 1 Б5П0</t>
  </si>
  <si>
    <t xml:space="preserve">Субсидии на проведение мероприятий по газификации в рамках подпрограммы "Развитие жилищно-коммунального комплекса"</t>
  </si>
  <si>
    <t xml:space="preserve">02 1 Б511</t>
  </si>
  <si>
    <t xml:space="preserve">ГП РА "Развитие жилищно-коммунального и транспортного комплекса"</t>
  </si>
  <si>
    <t xml:space="preserve">02 1 Б512</t>
  </si>
  <si>
    <t xml:space="preserve">Субвенции на возмещение затрат для организаций коммунального комплекса, предоставляющих коммунальные услуги по тарифам, не обеспечивающим возмещение издержек, подпрограммы "Развитие жилищно-коммунального комплекса" ГП РА "Развитие жилищно-коммунального и транспортного комплекса"</t>
  </si>
  <si>
    <t xml:space="preserve">02 1 Г503</t>
  </si>
  <si>
    <t xml:space="preserve">Субсидии на строительство (приобретение) котельных, работающих на природном газе в рамках подпрограммы "Развитие жилищно-коммунального комплекса"</t>
  </si>
  <si>
    <t xml:space="preserve">02 1 Б5П1</t>
  </si>
  <si>
    <t xml:space="preserve">Субсидии на софинансирование капитальных вложений в объекты муниципальной собственности в части развития систем водоснабжения и водоотведения в рамках подпрограммы "Развитие жилищно-коммунального хозяйства в МО "Майминский район"</t>
  </si>
  <si>
    <t xml:space="preserve">02 1 Ж5П0</t>
  </si>
  <si>
    <t xml:space="preserve">Непрограммные направления деятельности органов местного самоуправления МО "Майминский район"</t>
  </si>
  <si>
    <t xml:space="preserve">Реализация иных мероприятий в рамках непрограммных расходов органов местного самоуправления МО "Майминский район"</t>
  </si>
  <si>
    <t xml:space="preserve">Улучшение экологической ситуации в МО "Майминский район" в рамках ВЦП "Обеспечение улучшения экологической ситуации в МО "Майминский район" </t>
  </si>
  <si>
    <t xml:space="preserve">02 1 5000</t>
  </si>
  <si>
    <t xml:space="preserve">Материально-техническое обеспечение местной администрации муниципального образования "Майминский район" (отдел ЖКХ)</t>
  </si>
  <si>
    <t xml:space="preserve">Образование</t>
  </si>
  <si>
    <t xml:space="preserve">Подпрограмма "Развитие образования в Майминском районе"</t>
  </si>
  <si>
    <t xml:space="preserve">03 4 0000</t>
  </si>
  <si>
    <t xml:space="preserve">Субсидии на модернизацию систкмы дошкльного образования в части капитального ремонта зданий и материально-технического обеспечения дошкольных образовательных организаций в рамках подпрограммы "развитие дошкольного образования"</t>
  </si>
  <si>
    <t xml:space="preserve">03 4 1501</t>
  </si>
  <si>
    <t xml:space="preserve">Субсидии бюджетным учреждениям на иные цели</t>
  </si>
  <si>
    <t xml:space="preserve">612</t>
  </si>
  <si>
    <t xml:space="preserve">Субсидии автономному учреждению на иные цели</t>
  </si>
  <si>
    <t xml:space="preserve">622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</t>
  </si>
  <si>
    <t xml:space="preserve">03 4 1508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1524</t>
  </si>
  <si>
    <t xml:space="preserve">Субсидии на софинансирование капитальных вложений в объекты муниципальной собственности в рамках модернизации системы дошкольного образования в рамках подпрограммы "Развитие дошкольного образования"</t>
  </si>
  <si>
    <t xml:space="preserve">03 4 15П0</t>
  </si>
  <si>
    <t xml:space="preserve">Бюджетные инвестиции на приобретение объектов муниципальной собственности</t>
  </si>
  <si>
    <t xml:space="preserve">Субсидии на софинансирование капитальных вложений в объекты муниципальной собственности, в рамках подпрограммы "Устойчивое развитие сельсикх территорий" ГП РА "Развитие сельского хозяйства и регулирование рынков сельскохозяйственной продукции и продовольствия"</t>
  </si>
  <si>
    <t xml:space="preserve">03 4 15П2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03 4 2515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в том числе семейные д/с- 928,2)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ведомственной программы "Развитие  дошкольного образования в муниципальном образовании "Майминский район" за счет сбалансированности бюджета</t>
  </si>
  <si>
    <t xml:space="preserve">03 4 2516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ведомственной программы "Развитие  дошкольного образования в муниципальном образовании "Майминский район" </t>
  </si>
  <si>
    <t xml:space="preserve">03 4 4000</t>
  </si>
  <si>
    <t xml:space="preserve">Закупка товаров, работ, услуг в целях капитального ремонта муниципальной собственности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в том числе семейные детские сады - 1512,7 тыс. руб.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621</t>
  </si>
  <si>
    <t xml:space="preserve">Оплата за коммунальные услуги в рамках ведомственной программы "Развитие  дошкольного образования в муниципальном образовании "Майминский район" </t>
  </si>
  <si>
    <t xml:space="preserve">03 4 4К00</t>
  </si>
  <si>
    <t xml:space="preserve">Обеспечение питанием учащихся и детей, находящихся в дошкольных учреждениях, из малообеспеченных семей в рамках ведомственной программы "Развитие  дошкольного образования в муниципальном образовании "Майминский район" </t>
  </si>
  <si>
    <t xml:space="preserve">03 4 4У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(в том числе семейные д/с - 799,3)</t>
  </si>
  <si>
    <t xml:space="preserve">Софинансирвоание ФЦП "Устойчивое развитие сельских территорий на 2014-2017 годы и на плановый период до 2020 г"</t>
  </si>
  <si>
    <t xml:space="preserve">03 4 5018</t>
  </si>
  <si>
    <t xml:space="preserve">03 3 0000</t>
  </si>
  <si>
    <t xml:space="preserve">Реализация мероприятий ФЦП "Культура России (2012-2018 годы)</t>
  </si>
  <si>
    <t xml:space="preserve">03 3 5014</t>
  </si>
  <si>
    <t xml:space="preserve">Субсидии бюджеитным учреждениям на иные цели</t>
  </si>
  <si>
    <t xml:space="preserve">Развитие системы предоставления качественного общедоступного и бесплатного общего образованияв Майминском районе в рамках ведомственной целевой программы "Развитие общего образования в муниципальном образовании "Майминский район" на 2013-2015 годы"</t>
  </si>
  <si>
    <t xml:space="preserve">03 4 1000</t>
  </si>
  <si>
    <t xml:space="preserve">Оплата за коммунальные услуги в рамках ведомственной программы "Развитие общего образования в муниципальном образовании "Майминский район" </t>
  </si>
  <si>
    <t xml:space="preserve">03 4 1К00</t>
  </si>
  <si>
    <t xml:space="preserve">Обеспечение питанием учащихся и детей, находящихся в дошкольных учреждениях, из малообеспеченных семей в рамках ведомственной программы "Развитие  общего образования в муниципальном образовании "Майминский район" </t>
  </si>
  <si>
    <t xml:space="preserve">03 4 1У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в том числе группы при школах - 807,9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Развитие системы предоставления качественного общедоступного и бесплатного общего образования в Майминском районе за счет дотации на поддержку мер по обеспечению сбалансированности бюджетов в рамках ведомственной целевой программы "Развитие общего образования в муниципальном образовании "Майминский район" 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"Социальное развитие"</t>
  </si>
  <si>
    <t xml:space="preserve">03 4 1507</t>
  </si>
  <si>
    <t xml:space="preserve">Субсидии на обеспечение доступа к сети интернет в образовательных учреждениях Республики Алтай в рамках подпрограммы "Развитие образования" муниципальной программы МО "Майминский район" "Социальное развитие"</t>
  </si>
  <si>
    <t xml:space="preserve">03 4 1513</t>
  </si>
  <si>
    <t xml:space="preserve">Субсидии бюджетам на софинансирование мероприятий направленных на оплату труда педагогических работников образовательных учреждений дополнительного образования детей в Республики Алтай в рамках подпрограммы "Развитие образования в Майминском районе" муниципальной программы "Социальное развитие муниципального образования "Майминский район" </t>
  </si>
  <si>
    <t xml:space="preserve">03 4 1598</t>
  </si>
  <si>
    <t xml:space="preserve">Развитие системы предоставления качественного дополнительного образования детей в Майминском районе в рамках ведомственной целевой прогрпммы "Развитие дополнительного образования детей в муниципальном образовании "Майминский район" на 2013-2015 годы" </t>
  </si>
  <si>
    <t xml:space="preserve">03 4 6000</t>
  </si>
  <si>
    <t xml:space="preserve">Субсидии автономным учреждениям на иные цели</t>
  </si>
  <si>
    <t xml:space="preserve">03 4 6К00</t>
  </si>
  <si>
    <t xml:space="preserve">Создание условий для успешной социализации и эффективной самоорганизации молодежи как субъекта социально-экономического развитияМО "Майминский район" в рамках ведомтсвенной целевой программы "Молодежная политика МО "Майминский район"</t>
  </si>
  <si>
    <t xml:space="preserve">03 4 3000</t>
  </si>
  <si>
    <t xml:space="preserve">Оплата за коммунальные услуги в рамках ведомтсвенной целевой программы "Молодежная политика МО "Майминский район"</t>
  </si>
  <si>
    <t xml:space="preserve">03 4 3К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Субвенции на оздоровление детей школьного возраста до 15 лет в рамках подпрограммы "Охрана семьи и детей" ГП РА "Обеспечение социальной защищенности и занятости населения"</t>
  </si>
  <si>
    <t xml:space="preserve">03 4 6509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 (ДОЛ "Манжерок")</t>
  </si>
  <si>
    <t xml:space="preserve">99 0 9092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 (ДОЛ "Манжерок") за счет сбалансированности бюджета</t>
  </si>
  <si>
    <t xml:space="preserve">Повышение эффективности муниципального управления в Управлении образования Администрации муниципального образования "Майминский район" в рамках аналитической ведомственной программы "Повышение эффективности муниципального управления в Управлении образования Администрации муниципального образования "Майминский район" (Управление образование)</t>
  </si>
  <si>
    <t xml:space="preserve">03 0 0074</t>
  </si>
  <si>
    <t xml:space="preserve">Централизованное обслуживание подведомственных учреждений Управлением образования Администрации муниципального образования "Майминский район"</t>
  </si>
  <si>
    <t xml:space="preserve">03 0 Ц074</t>
  </si>
  <si>
    <t xml:space="preserve">Уплата налогов на имущество организаций и земельного налога</t>
  </si>
  <si>
    <t xml:space="preserve">Централизованное обслуживание подведомственных учреждений Управлением образования Администрации муниципального образования "Майминский район" за счет сбалансированности бюджета</t>
  </si>
  <si>
    <t xml:space="preserve">03 0 2516</t>
  </si>
  <si>
    <t xml:space="preserve">Культура и кинематография</t>
  </si>
  <si>
    <t xml:space="preserve">Централизованное обслуживание подведомственных учреждений в рамках аналитической ведомственной программы "Повышение эффективности муниципального управления в МБУ "Центр культуры и центральная библиотечная система"</t>
  </si>
  <si>
    <t xml:space="preserve">03 0 Ц89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ведомственной целевой программы "Обеспечение предоставления услуг в сфере культуры и библиотечного обслуживания в МО "Майминский район" на 2013-2015 года"</t>
  </si>
  <si>
    <t xml:space="preserve">03 3 1000</t>
  </si>
  <si>
    <t xml:space="preserve">Проведение ремонта, реконструкции и благоустройства территории памятников, увековечивающих память о Великой отечественной войне 1941-1945 годов</t>
  </si>
  <si>
    <t xml:space="preserve">03 3 1580</t>
  </si>
  <si>
    <t xml:space="preserve">Субсидии</t>
  </si>
  <si>
    <t xml:space="preserve">Межбюджетные трансферты на проведение памятных мероприятий в рамках проведения в Республики Алтай 70-й годовщины Победы в Великой Отечественной войне 1941-1945 годов в рамках подпрограммы "Развитие культуры в Майминском районе"</t>
  </si>
  <si>
    <t xml:space="preserve">03 3 1590</t>
  </si>
  <si>
    <t xml:space="preserve">Субсидии на повышение оплаты труда работникам муниципальных учреждений культуры в Республике Алтай в рамках подпрограммы "Развитие культуры в Майминском районе" муниципальной программы "Социальное развитие муниципального образования "Майминский район"</t>
  </si>
  <si>
    <t xml:space="preserve">03 3 1599</t>
  </si>
  <si>
    <t xml:space="preserve">Оплата за коммунальные услуги в рамках ведомственной целевой программы "Обеспечение предоставления услуг в сфере культуры и библиотечного обслуживания в МО "Майминский район"</t>
  </si>
  <si>
    <t xml:space="preserve">03 3 1К00</t>
  </si>
  <si>
    <t xml:space="preserve">03 3 2515</t>
  </si>
  <si>
    <t xml:space="preserve">Для расходов на оплату труда с начислением в рамках аналитической ведомственной программы "Повышение эффективности муниципального управления в МБУ "Центр культуры и центральная библиотечная система" за счет сбалансированности бюджетов</t>
  </si>
  <si>
    <t xml:space="preserve">Субсидии на комплектование книжных фондов библиотек муниципальных образований в рамках подпрограммы "Библиотечное и архивное дело" ГП РА "Развитие культуры"</t>
  </si>
  <si>
    <t xml:space="preserve">03 3 4501</t>
  </si>
  <si>
    <t xml:space="preserve">Обеспечение прав граждан на доступ к музейным ценностям на территории МО "Майминский район" в рамках ведомственной целевой программы "Обеспечение предоставления услуг музея в МО "Майминский район" на 2013-2015 годы" </t>
  </si>
  <si>
    <t xml:space="preserve">03 3 3000</t>
  </si>
  <si>
    <t xml:space="preserve">Для расходов на оплату труда с начислением в рамках ведомственной целевой программы "Обеспечение предоставления услуг в сфере культуры и библиотечного обслуживания в МО "Майминский район"</t>
  </si>
  <si>
    <t xml:space="preserve">03 3 2516</t>
  </si>
  <si>
    <t xml:space="preserve">Реализация мероприятий ФЦП "Культура России (2012-2018 годы) Поддержка и развитие сферы культуры в рамках реализации ГП РА "Развитие культуры" (создание модельной библиотеки)</t>
  </si>
  <si>
    <t xml:space="preserve">Субсидии на выплату денежного поощрения лучшим  работникам муниципальных учреждений культуры в Республике Алтай в рамках подпрограммы "Развитие культуры в Майминском районе" муниципальной программы "Социальное развитие муниципального образования "Майминский район"</t>
  </si>
  <si>
    <t xml:space="preserve">03 3 5148</t>
  </si>
  <si>
    <t xml:space="preserve">Социальная политика</t>
  </si>
  <si>
    <t xml:space="preserve">10</t>
  </si>
  <si>
    <t xml:space="preserve">Обеспечение жильем отдельных категорий граждан, установленных Федеральными Закономи от 12 января 1995 года № 5-ФЗ "О ветеранах" и от 24 ноября 1995 года №181-ФЗ "О социальной защите инвалидов в Российской Федерации"</t>
  </si>
  <si>
    <t xml:space="preserve">99 0 5135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оми от 12 января 1995 года № 5-ФЗ "О ветеранах" </t>
  </si>
  <si>
    <t xml:space="preserve">99 0 5134</t>
  </si>
  <si>
    <t xml:space="preserve">Муниципальная программа "Развитие системы жизнеобеспечения и жилищного строительства муниципального образования "Майминский район" на 2013-2018 годы"</t>
  </si>
  <si>
    <t xml:space="preserve">Решение жилищной проблемы молодых семей в рамках ведомственной целевой программы "Обеспечение жильем молодых семей на 2013-2015 годы"</t>
  </si>
  <si>
    <t xml:space="preserve">02 1 2000</t>
  </si>
  <si>
    <t xml:space="preserve">Мероприятия по улучшению жилищных условий граждан</t>
  </si>
  <si>
    <t xml:space="preserve">02 1 1570</t>
  </si>
  <si>
    <t xml:space="preserve">Мероприятия по улучшению жилищных условий граждан, проживающих в сельской местности, в том числе молодых  семей и молодых специалистов</t>
  </si>
  <si>
    <t xml:space="preserve">02 1 1571</t>
  </si>
  <si>
    <t xml:space="preserve">Мероприятий подпрограммы "Обеспечение жильем молодых семей" в рамках ФЦП "Жилище" на 2011-2015 годы в рамках подпрограммы "Развитие жилищно-коммунального комплекса" ГП РА "Развитие жилищно-коммунального и транспортного комплекса"</t>
  </si>
  <si>
    <t xml:space="preserve">02 1 5020</t>
  </si>
  <si>
    <t xml:space="preserve">Подпрограмма "Развитие системы социальной поддержки населения в МО "Майминский район"</t>
  </si>
  <si>
    <t xml:space="preserve">03 2 0000</t>
  </si>
  <si>
    <t xml:space="preserve">Обеспечение благосостояния социально незащищенного населения МО "Майминский район" в рамках ведомственной целевой программы "Обеспечение благосостояния социально незащищенного населения МО "Майминский район"</t>
  </si>
  <si>
    <t xml:space="preserve">03 2 1000</t>
  </si>
  <si>
    <t xml:space="preserve">Иные пенсии, социальные доплаты к пенсиям</t>
  </si>
  <si>
    <t xml:space="preserve">312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2505</t>
  </si>
  <si>
    <t xml:space="preserve">Другие вопросы в области социальной политики </t>
  </si>
  <si>
    <t xml:space="preserve">Субсидии отдельным общественным организациям и иным некомерческим объединениям</t>
  </si>
  <si>
    <t xml:space="preserve">Физическая культура и спорт</t>
  </si>
  <si>
    <t xml:space="preserve">Физическая культура </t>
  </si>
  <si>
    <t xml:space="preserve">Подпрограмма "Развитие спорта в муниципальном образовании "Майминский район"</t>
  </si>
  <si>
    <t xml:space="preserve">03 1 0000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ведомственной программы "Обеспечение предоставления услуг в сфере физической культуры и спорта в МО "Майминский район"</t>
  </si>
  <si>
    <t xml:space="preserve">03 1 1000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0 8092</t>
  </si>
  <si>
    <t xml:space="preserve">Обслуживание государственного и муниципального долга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00</t>
  </si>
  <si>
    <t xml:space="preserve">Обеспечение сбалансированности и устойчивости бюджета муниципального образования "Майминский район" в рамках ведомственной целевой программы "Обеспечение сбалансированности и устойчивости бюджета муниципального образования "Майминский район"</t>
  </si>
  <si>
    <t xml:space="preserve">04 1 1000</t>
  </si>
  <si>
    <t xml:space="preserve">Процентные платежи по муниципальному долгу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Дотация на выравнивание бюджетной обеспеченности поселений из Регионального фонда финансовой поддержки поселения в рамках подпрограммы "Повышение эффективности бюджетных расходов в Республики Алтай ГП РА "Управление государственными финансами и государственным имуществом"</t>
  </si>
  <si>
    <t xml:space="preserve">99 0 2534</t>
  </si>
  <si>
    <t xml:space="preserve">511</t>
  </si>
  <si>
    <t xml:space="preserve">Выравнивание бюджетной обеспеченности поселений из бюджета муниципального образования "Майминский район" в рамках ведомственной программы "Повышение результативности предоставления межбюджетных трансфертов сельским поселениям муниципального образования "Майминский район" в рамках подпрограммы "Управление муниципальными финансами" на 2013-2015 гг"</t>
  </si>
  <si>
    <t xml:space="preserve">04 1 2Т00</t>
  </si>
  <si>
    <t xml:space="preserve">Повышение результативности предоставления межбюджетных трансфертов сельским поселениям МО "Майминский район" в рамках ВЦП "Повышение результативности предоставления межбюджетных трансфертов сельским поселениям МО "Майминский район" </t>
  </si>
  <si>
    <t xml:space="preserve">04 1 2М00</t>
  </si>
  <si>
    <t xml:space="preserve">Межбюджетные трансферты, передаваемые бюджетам сельских поселений из бюджетов муниципальных районов в соответствии с заключенными соглашениями в рамках ВЦП "Повышение результативности предоставления межбюджетных трансфертов сельским поселениям МО "Майминский район" </t>
  </si>
  <si>
    <t xml:space="preserve">04 1 2516</t>
  </si>
  <si>
    <t xml:space="preserve">Мероприятия по ликвидации последствий чрезвычайной ситуации за счет средств добровольных пожертвований</t>
  </si>
  <si>
    <t xml:space="preserve">99 0 1100</t>
  </si>
  <si>
    <t xml:space="preserve">Резервные фонды местных администарций</t>
  </si>
  <si>
    <t xml:space="preserve">Итого расходов</t>
  </si>
  <si>
    <t xml:space="preserve">Приложение 16
к Решению сессии Майминского районного Совета депутатов                                                                  № 18-03              от   29 .04.2016 г.</t>
  </si>
  <si>
    <t xml:space="preserve">Ведомственная структура расходов бюджета муниципального образования "Майминский район" за 2015 год</t>
  </si>
  <si>
    <t xml:space="preserve">№ п/п</t>
  </si>
  <si>
    <t xml:space="preserve">Главный распорядитель бюджетных средств</t>
  </si>
  <si>
    <t xml:space="preserve">6</t>
  </si>
  <si>
    <t xml:space="preserve">7</t>
  </si>
  <si>
    <t xml:space="preserve">Отдел образования администрации МО "Майминский район"</t>
  </si>
  <si>
    <t xml:space="preserve">074</t>
  </si>
  <si>
    <t xml:space="preserve">00</t>
  </si>
  <si>
    <t xml:space="preserve">00 0 0000</t>
  </si>
  <si>
    <t xml:space="preserve">000</t>
  </si>
  <si>
    <t xml:space="preserve">Субсидии на модернизацию системы дошкольного образования в части капитального ремонта зданий и материально-технического обеспечения дошкольных образовательных организаций в рамках подпрограммы "развитие дошкольного образования"</t>
  </si>
  <si>
    <t xml:space="preserve">Софинансирование капитальных вложений в объекты муниципальной собственности в рамках модернизации системы дошкольного образования в рамках подпрограммы "Развитие образования" за счет средств РА </t>
  </si>
  <si>
    <t xml:space="preserve">03 4 15П4</t>
  </si>
  <si>
    <t xml:space="preserve">Развитие системы предоставления качественного общедоступного и бесплатного общего образованияв Майминском районе в рамках ведомственной целевой программы "Развитие общего образования в муниципальном образовании "Майминский район" 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(в том числе группы при школах - 541,7)</t>
  </si>
  <si>
    <t xml:space="preserve">Дотация на выравнивание сбалансированности бюджетной обеспеченности муниципальных районов в рамках ведомственной программы "Развитие общего образования в муниципальном образовании "Майминский район" ( в том числе остаток 3927,0 )</t>
  </si>
  <si>
    <t xml:space="preserve">Управление финансов администрации МО "Майминский район"</t>
  </si>
  <si>
    <t xml:space="preserve">092</t>
  </si>
  <si>
    <t xml:space="preserve">Культура, кинематография</t>
  </si>
  <si>
    <t xml:space="preserve">Администрация  МО "Майминский район"</t>
  </si>
  <si>
    <t xml:space="preserve">890</t>
  </si>
  <si>
    <t xml:space="preserve">Иные выплаты, за исключением фонда оплаты труда муниципальных служащих, лицам, привлекаеиым согласно законодательству для выполнения отдельных полномочий</t>
  </si>
  <si>
    <t xml:space="preserve">Прочая закупка товаров, работ и услуг для муниципальных нужд (в том числе медали 80)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00 00 00</t>
  </si>
  <si>
    <t xml:space="preserve">Муниципальная программа"Экономическое развитие МО "Майминский район" на 2013-2018 годы"</t>
  </si>
  <si>
    <t xml:space="preserve">01 0 0000</t>
  </si>
  <si>
    <t xml:space="preserve">Подпрограмма "Развитие конкурентных рынков МО "Майминский район"</t>
  </si>
  <si>
    <t xml:space="preserve">01 1 0000</t>
  </si>
  <si>
    <t xml:space="preserve">Развитие конкурентноспособной туристической отрасли в рамках ведомственной целевой программы "Развитие туризма в МО "Майминский район"</t>
  </si>
  <si>
    <t xml:space="preserve">01 1 1000</t>
  </si>
  <si>
    <t xml:space="preserve">Выплаты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" муниципальной программы МО "Майминский район" "Организация условий и повышение эффективности систем жизнеобеспечения за счет средств РА </t>
  </si>
  <si>
    <t xml:space="preserve">Обеспечение муниципального образования "Майминский район" современной градостроительной документацией о территориальном планировании Майминского района в рамках в ВЦП "Территориальное развитие муниципального образования "Майминский район" подпрограммы "Повышение качества управления муниципальным имуществом и территориального развития муниципального образования "Майминский район"</t>
  </si>
  <si>
    <t xml:space="preserve">Субвенции на реализацию отдельных государственных полномочий РА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,в рамках подпрограммы "Развитие жилищно-коммунального комплекса" ГП РА "Развитие жилищно-коммунального и транспортного комплекса"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ведомственной программы "Развитие  дошкольного образования в муниципальном образовании "Майминский район" за счет сбалансированности бюджета </t>
  </si>
  <si>
    <t xml:space="preserve">Создание условий для успешной социализации и эффективной самоорганизации молодежи как субъекта социально-экономического развития МО "Майминский район" в рамках ведомтсвенной целевой программы "Молодежная политика МО "Майминский район"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ведомственной целевой программы "Обеспечение предоставления услуг в сфере культуры и библиотечного обслуживания в МО "Майминский район" </t>
  </si>
  <si>
    <t xml:space="preserve">03 3 5144</t>
  </si>
  <si>
    <t xml:space="preserve">Ведомственная целевая программа "Улучшение жилищных условийотдельных категорий граждан на 2013-2015 годы"</t>
  </si>
  <si>
    <t xml:space="preserve">02 1 8000</t>
  </si>
  <si>
    <t xml:space="preserve">Субсидии на обеспечение жильем молодых семей в рамках подпрограммы "Развитие жилищно-коммунального комплекса" ГП РА "Развитие жилищно-коммунального и транспортного комплекса"</t>
  </si>
  <si>
    <t xml:space="preserve">Субсидии на осуществление мероприятий по обеспечению жильем граждан РФ, проживающих в сельской местности</t>
  </si>
  <si>
    <t xml:space="preserve">Пособия по социальной помощи населению</t>
  </si>
  <si>
    <t xml:space="preserve">313</t>
  </si>
  <si>
    <t xml:space="preserve"> 890</t>
  </si>
  <si>
    <t xml:space="preserve">Приложение 18
к Решению сессии Майминского районного Совета депутатов                                                            № 18-03  от  29 .04.2016 г.</t>
  </si>
  <si>
    <t xml:space="preserve">Распределение бюджетных ассигнований бюджета муниципального образования "Майминский район" на осуществление бюджетных инвестиций в объекты капитального строительства (реконструкции) объектов муниципальной собственности                     за 2015 год 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Капитальный ремонт в многоквартирных домах муниципального образования "Майминский район"</t>
  </si>
  <si>
    <t xml:space="preserve">Переселение из ветхого аварийного жилищного фонда</t>
  </si>
  <si>
    <t xml:space="preserve">Приобретение котельной, работающей на природном газе</t>
  </si>
  <si>
    <t xml:space="preserve">Строительство объекта газификации в с.Озерное</t>
  </si>
  <si>
    <t xml:space="preserve">Технологическое присоединение к электрическим сетям м/р "Хмельники" с. Барангол</t>
  </si>
  <si>
    <t xml:space="preserve">Строительство КТП в микрорайоне "Лыжная база"</t>
  </si>
  <si>
    <t xml:space="preserve">Газификация в сельской местности</t>
  </si>
  <si>
    <t xml:space="preserve">Водоснабжение в сельской местности</t>
  </si>
  <si>
    <t xml:space="preserve">Газификация</t>
  </si>
  <si>
    <t xml:space="preserve">Инженерная инфраструктура обследования социальной сферы</t>
  </si>
  <si>
    <t xml:space="preserve">Восстановление поврежденныхв результате крупномасштабного наводнения и паводка автомобильных дорог регионального и  межмуниципального, местного значения и мостов</t>
  </si>
  <si>
    <t xml:space="preserve">Приобретение и монтаж модульного здания участкового пункта полиции в с. Кызыл-Озек</t>
  </si>
  <si>
    <t xml:space="preserve">Разработка схем водоснабжения в селькой местности</t>
  </si>
  <si>
    <t xml:space="preserve">Оборудование детского сада "Совенок"</t>
  </si>
  <si>
    <t xml:space="preserve">Строительство детского сада на 150 мест "Радуга" м/р "Алгаир- 2"</t>
  </si>
  <si>
    <t xml:space="preserve">Инженерная инфраструктура земельных участков</t>
  </si>
  <si>
    <t xml:space="preserve">ИТОГО</t>
  </si>
  <si>
    <t xml:space="preserve">Приложение 21
к Решению сессии Майминского районного Совета депутатов</t>
  </si>
  <si>
    <t xml:space="preserve">№ 18-03             от   29 .04.2016 г.</t>
  </si>
  <si>
    <t xml:space="preserve">Исполнение бюджетных ассигнований бюджета муниципального образования "Майминский район" по проведению капитального ремонта объектов социально-культурной сферы за 2015 год </t>
  </si>
  <si>
    <t xml:space="preserve">Объем расходов</t>
  </si>
  <si>
    <r>
      <rPr>
        <sz val="14"/>
        <rFont val="Times New Roman"/>
        <family val="1"/>
        <charset val="204"/>
      </rPr>
      <t xml:space="preserve">Модернизация системы дошкольного образования в части капитального ремонта зданий, </t>
    </r>
    <r>
      <rPr>
        <sz val="10"/>
        <rFont val="Times New Roman"/>
        <family val="1"/>
        <charset val="204"/>
      </rPr>
      <t xml:space="preserve">в том числе</t>
    </r>
  </si>
  <si>
    <t xml:space="preserve">МБДОУ "Детский сад "Родничок" с.Соузга</t>
  </si>
  <si>
    <t xml:space="preserve">МБДОУ "Детский сад "Чебурашка" с.Бирюля</t>
  </si>
  <si>
    <t xml:space="preserve">Приложение 23
к Решению сессии Майминского районного Совета депутатов</t>
  </si>
  <si>
    <t xml:space="preserve">№18-03      от   29  .04.2016 г</t>
  </si>
  <si>
    <t xml:space="preserve"> Исполн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местного значения 
и искусственных сооружений на них за 2016 год</t>
  </si>
  <si>
    <t xml:space="preserve">Наименование </t>
  </si>
  <si>
    <t xml:space="preserve">Протяженность обслуживаемой сети автомобильных дорогдорог,км</t>
  </si>
  <si>
    <t xml:space="preserve">2008 г</t>
  </si>
  <si>
    <t xml:space="preserve">Сумма утверждено на 2015 год </t>
  </si>
  <si>
    <t xml:space="preserve">Сумма исполнения за 2015 год </t>
  </si>
  <si>
    <t xml:space="preserve">Всего </t>
  </si>
  <si>
    <t xml:space="preserve">Федеральный бюджет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</t>
  </si>
  <si>
    <t xml:space="preserve">1.1</t>
  </si>
  <si>
    <t xml:space="preserve">1.1.1</t>
  </si>
  <si>
    <t xml:space="preserve">Реконструкция дорожного полотна по ул. Луговая с. Алферово</t>
  </si>
  <si>
    <t xml:space="preserve">1.1.2</t>
  </si>
  <si>
    <t xml:space="preserve">Ремонт дорожного полотна по ул.  Папардэ, пер.Олимипийский с.Майма</t>
  </si>
  <si>
    <t xml:space="preserve">1.1.3</t>
  </si>
  <si>
    <t xml:space="preserve">Ремонт дорожного полотна с.Майма п.Южный</t>
  </si>
  <si>
    <t xml:space="preserve">Приложение 25
к Решению сессии Майминского районного Совета депутатов  </t>
  </si>
  <si>
    <t xml:space="preserve">№18-03        от    29 .04.2016 г.</t>
  </si>
  <si>
    <t xml:space="preserve">Исполнение межбюджетных трансфертов бюджетам сельских поселений за 2015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Верх-Карагужское</t>
  </si>
  <si>
    <t xml:space="preserve">Соузгинское</t>
  </si>
  <si>
    <t xml:space="preserve">Сумма</t>
  </si>
  <si>
    <t xml:space="preserve">% распределения</t>
  </si>
  <si>
    <t xml:space="preserve">Республиканский бюджет</t>
  </si>
  <si>
    <t xml:space="preserve">А</t>
  </si>
  <si>
    <t xml:space="preserve">Б</t>
  </si>
  <si>
    <t xml:space="preserve">1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ВЦП "Повышение результативности предоставления межбюджетных трансфертов сельским поселениям МО "Майминский район"</t>
  </si>
  <si>
    <t xml:space="preserve">в том числе: на содержание методистов по физической культуре и спорту</t>
  </si>
  <si>
    <t xml:space="preserve">Межбюджетные трансферты, передаваемые бюджета сельских поселений из бюджетов муниципальных районов в соответствии с заключенным соглашением в рамках ВЦП "Повышение результативности предоставления межбюджетных трансфертов сельским поселениям МО "Майминский район"</t>
  </si>
  <si>
    <t xml:space="preserve">при 28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в соответствии с заключенными соглашениями в рамках ВЦП "Повышение результативности предоставления межбюджетных трансфертов сельским поселениям МО "Майминский район"</t>
  </si>
  <si>
    <t xml:space="preserve">Средства Резервного фонда администрации МО "Майминский район"</t>
  </si>
  <si>
    <t xml:space="preserve">Перечисление бюджетам сельских поселений средств на ремонт и восстановление памятников Майминского района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Из республиканского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Субвенции буджетам на осуществление полномочий по первичному воинскому учету на территориях, где отсутствуют военные комиссариаты </t>
  </si>
  <si>
    <t xml:space="preserve">Субсидии на проведение памятных мероприятий в рамках проведения в Республике Алтай 70-й годовщины Победы в Великой Отечественной войне 1941-1945 годов в рамках подпрограммы "Развитие культуры в Майминском районе"</t>
  </si>
  <si>
    <t xml:space="preserve">Межбюджетные трансферты на проведение памятных мероприятий в рамках проведения в Республике Алтай 70-й годовщины Победы в Великой Отечественной войне 1941-1945 годов в рамках подпрограммы "Развитие культуры в Майминском районе"</t>
  </si>
  <si>
    <t xml:space="preserve">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Магаданской областей, а также на территориях Республики Алтай в 2014 году в рамках подпрограммы "Развитие транспортного комплекса"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28
к Решению сессии Майминского районного Совета депутатов                                                                      № 18-03               от   29  .04.2016 г.</t>
  </si>
  <si>
    <t xml:space="preserve">Исполнение по Иным межбюджетным трансфертам, выделяемым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за 2015 год</t>
  </si>
  <si>
    <t xml:space="preserve">Наименование передаваемого полномочия</t>
  </si>
  <si>
    <t xml:space="preserve">Реквизиты соглашения</t>
  </si>
  <si>
    <t xml:space="preserve">Сумма утверждено по расходам</t>
  </si>
  <si>
    <t xml:space="preserve">Сумма  исполнено по расходам</t>
  </si>
  <si>
    <t xml:space="preserve">По дорожной деятельности в отношении дорог местного значения, в том числе</t>
  </si>
  <si>
    <t xml:space="preserve">Майминское сельское поселение</t>
  </si>
  <si>
    <t xml:space="preserve">№ 59 от 31.12.2014 г</t>
  </si>
  <si>
    <t xml:space="preserve">Манжерокское сельское поселение</t>
  </si>
  <si>
    <t xml:space="preserve">№ 46 от 31.12.2014 г</t>
  </si>
  <si>
    <t xml:space="preserve">Усть-Мунинское сельское поселение</t>
  </si>
  <si>
    <t xml:space="preserve">№ 28 от 31.12.2014 г</t>
  </si>
  <si>
    <t xml:space="preserve">Кызыл-Озекское сельское поселение</t>
  </si>
  <si>
    <t xml:space="preserve">№ 51 от 31.12.2014 г</t>
  </si>
  <si>
    <t xml:space="preserve">Бирюлинское сельское поселение</t>
  </si>
  <si>
    <t xml:space="preserve">№ 16 от 31.12.2014 г</t>
  </si>
  <si>
    <t xml:space="preserve">Верх-Карагужинское сельское поселение</t>
  </si>
  <si>
    <t xml:space="preserve">№ 31 от 31.12.2014 г</t>
  </si>
  <si>
    <t xml:space="preserve">Соузгинское сельское поселение</t>
  </si>
  <si>
    <t xml:space="preserve">№ 39 от 31.12.2014 г</t>
  </si>
  <si>
    <t xml:space="preserve">По организации ритуальных услуг и содержание мест захоронения, в том числе</t>
  </si>
  <si>
    <t xml:space="preserve">№ 63 от 31.12.2014 г.</t>
  </si>
  <si>
    <t xml:space="preserve">№ 49 от 31.12.2014 г</t>
  </si>
  <si>
    <t xml:space="preserve">№ 23 от 31.12.2014 г</t>
  </si>
  <si>
    <t xml:space="preserve">№ 9 от 31.12.2014 г</t>
  </si>
  <si>
    <t xml:space="preserve">№ 37 от 31.12.2014 г</t>
  </si>
  <si>
    <t xml:space="preserve">№ 40 от 31.12.2014 г</t>
  </si>
  <si>
    <t xml:space="preserve">По организации сбора и вывоза бытовых отходов и мусора, в том числе</t>
  </si>
  <si>
    <t xml:space="preserve">№ 61 от 31.12.2014 г.</t>
  </si>
  <si>
    <t xml:space="preserve">№ 48 от 31.12.2014 г</t>
  </si>
  <si>
    <t xml:space="preserve">№ 29 от 31.12.2014 г</t>
  </si>
  <si>
    <t xml:space="preserve">№ 52 от 31.12.2014 г</t>
  </si>
  <si>
    <t xml:space="preserve">№ 14 от 31.12.2014 г</t>
  </si>
  <si>
    <t xml:space="preserve">№ 33 от 31.12.2014 г</t>
  </si>
  <si>
    <t xml:space="preserve">№ 42 от 31.12.2014 г</t>
  </si>
  <si>
    <t xml:space="preserve">По сохранению, использованию и популяризации объектов культуроного наследия, в том числе</t>
  </si>
  <si>
    <t xml:space="preserve">№ 60 от 31.12.2014 г</t>
  </si>
  <si>
    <t xml:space="preserve">По осуществлению мер по противодействию коррупции, в том числе</t>
  </si>
  <si>
    <t xml:space="preserve">№ 62 от 31.12.2014 г.</t>
  </si>
  <si>
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в том числе</t>
  </si>
  <si>
    <t xml:space="preserve">№ 65 от 31.12.2014 г</t>
  </si>
  <si>
    <t xml:space="preserve">На ремонт и реконструкцию памятников Майминского района</t>
  </si>
  <si>
    <t xml:space="preserve">№ 7 от 20.04.2015 г</t>
  </si>
  <si>
    <t xml:space="preserve">№ 8 от 20.04.2015 г</t>
  </si>
  <si>
    <t xml:space="preserve">х</t>
  </si>
  <si>
    <t xml:space="preserve">Приложение 31
к Решению сессии Майминского районного Совета депутатов                                                                       № 18-03          от     29 .04.2016 г.</t>
  </si>
  <si>
    <t xml:space="preserve">Исполнение Программы муниципальных внутренних заимствований муниципального образования "Майминского района" за 2015 год</t>
  </si>
  <si>
    <t xml:space="preserve">(тыс.рублей)</t>
  </si>
  <si>
    <t xml:space="preserve">Виды заимствований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Муниципальные внутренние заимстования</t>
  </si>
  <si>
    <t xml:space="preserve">Кредиты от кредитных организаций в валюте Российской Федерации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0.00000"/>
    <numFmt numFmtId="170" formatCode="_-* #,##0.0_р_._-;\-* #,##0.0_р_._-;_-* \-??_р_._-;_-@_-"/>
    <numFmt numFmtId="171" formatCode="_-* #,##0.00000\ _₽_-;\-* #,##0.00000\ _₽_-;_-* \-?????\ _₽_-;_-@_-"/>
    <numFmt numFmtId="172" formatCode="#,##0.00000_р_."/>
    <numFmt numFmtId="173" formatCode="#,##0.00"/>
    <numFmt numFmtId="174" formatCode="#,##0"/>
    <numFmt numFmtId="175" formatCode="#,##0.00000"/>
    <numFmt numFmtId="176" formatCode="0"/>
    <numFmt numFmtId="177" formatCode="0.00"/>
    <numFmt numFmtId="178" formatCode="#,##0.0"/>
    <numFmt numFmtId="179" formatCode="0.0"/>
    <numFmt numFmtId="180" formatCode="0.000"/>
    <numFmt numFmtId="181" formatCode="#,##0.000_р_."/>
    <numFmt numFmtId="182" formatCode="_-* #,##0_р_._-;\-* #,##0_р_._-;_-* \-?_р_._-;_-@_-"/>
    <numFmt numFmtId="183" formatCode="_-* #,##0.0_р_._-;\-* #,##0.0_р_._-;_-* \-?_р_._-;_-@_-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MS Sans Serif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i val="true"/>
      <sz val="14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4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5" xfId="15" applyFont="true" applyBorder="true" applyAlignment="true" applyProtection="true">
      <alignment horizontal="right" vertical="center" textRotation="0" wrapText="true" indent="4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8" xfId="15" applyFont="true" applyBorder="true" applyAlignment="true" applyProtection="true">
      <alignment horizontal="right" vertical="center" textRotation="0" wrapText="true" indent="4" shrinkToFit="false"/>
      <protection locked="true" hidden="false"/>
    </xf>
    <xf numFmtId="168" fontId="25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18" xfId="15" applyFont="true" applyBorder="true" applyAlignment="true" applyProtection="true">
      <alignment horizontal="right" vertical="center" textRotation="0" wrapText="true" indent="4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15" applyFont="true" applyBorder="true" applyAlignment="true" applyProtection="true">
      <alignment horizontal="right" vertical="center" textRotation="0" wrapText="true" indent="4" shrinkToFit="false"/>
      <protection locked="true" hidden="false"/>
    </xf>
    <xf numFmtId="169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15" applyFont="true" applyBorder="true" applyAlignment="true" applyProtection="true">
      <alignment horizontal="right" vertical="center" textRotation="0" wrapText="true" indent="4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6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5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6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6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8" xfId="15" applyFont="true" applyBorder="true" applyAlignment="true" applyProtection="true">
      <alignment horizontal="right" vertical="center" textRotation="0" wrapText="true" indent="4" shrinkToFit="false"/>
      <protection locked="true" hidden="false"/>
    </xf>
    <xf numFmtId="169" fontId="2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1" xfId="15" applyFont="true" applyBorder="true" applyAlignment="true" applyProtection="true">
      <alignment horizontal="right" vertical="center" textRotation="0" wrapText="true" indent="4" shrinkToFit="false"/>
      <protection locked="true" hidden="false"/>
    </xf>
    <xf numFmtId="169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3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2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0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4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8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6" fillId="24" borderId="28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28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24" borderId="28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8" fillId="0" borderId="2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24" borderId="29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18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4" borderId="18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6" fillId="24" borderId="18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8" fillId="24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5" fillId="24" borderId="2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5" fillId="24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2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24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0" fillId="24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24" borderId="0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24" borderId="10" xfId="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1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24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24" borderId="2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7" fillId="24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6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4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9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4" fillId="0" borderId="3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4" fillId="0" borderId="18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64" fillId="0" borderId="18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64" fillId="0" borderId="19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6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6" fillId="0" borderId="3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6" fillId="0" borderId="18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65" fillId="0" borderId="18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67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7" fillId="0" borderId="1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5" fillId="0" borderId="3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18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26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6" fillId="0" borderId="1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9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2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21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26" fillId="0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6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2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7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5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0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5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7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1" fillId="0" borderId="55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5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60" xfId="5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1" fillId="0" borderId="4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4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4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4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4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4" borderId="5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4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5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24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1" fillId="24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24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24" borderId="5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24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4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2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24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24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4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24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1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24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5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5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24" borderId="5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4" fillId="0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_Прил 22,23,24" xfId="59"/>
    <cellStyle name="Обычный_источники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Тысячи [0]_перечис.11" xfId="66"/>
    <cellStyle name="Тысячи_перечис.11" xfId="67"/>
    <cellStyle name="Финансовый 2" xfId="68"/>
    <cellStyle name="Финансовый 3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1" width="36.56"/>
    <col collapsed="false" customWidth="true" hidden="false" outlineLevel="0" max="3" min="3" style="2" width="29.28"/>
    <col collapsed="false" customWidth="true" hidden="false" outlineLevel="0" max="4" min="4" style="1" width="25.99"/>
    <col collapsed="false" customWidth="false" hidden="false" outlineLevel="0" max="257" min="5" style="1" width="9.14"/>
  </cols>
  <sheetData>
    <row r="1" customFormat="false" ht="54.75" hidden="false" customHeight="true" outlineLevel="0" collapsed="false">
      <c r="B1" s="3"/>
      <c r="C1" s="4" t="s">
        <v>0</v>
      </c>
      <c r="D1" s="4"/>
      <c r="E1" s="3"/>
    </row>
    <row r="2" customFormat="false" ht="24" hidden="false" customHeight="true" outlineLevel="0" collapsed="false">
      <c r="B2" s="3"/>
      <c r="C2" s="5"/>
      <c r="D2" s="5" t="s">
        <v>1</v>
      </c>
    </row>
    <row r="3" customFormat="false" ht="31.5" hidden="false" customHeight="true" outlineLevel="0" collapsed="false">
      <c r="A3" s="6" t="s">
        <v>2</v>
      </c>
      <c r="B3" s="6"/>
      <c r="C3" s="6"/>
      <c r="D3" s="6"/>
    </row>
    <row r="4" customFormat="false" ht="19.15" hidden="false" customHeight="true" outlineLevel="0" collapsed="false">
      <c r="B4" s="7"/>
      <c r="C4" s="8" t="s">
        <v>3</v>
      </c>
      <c r="D4" s="8"/>
    </row>
    <row r="5" customFormat="false" ht="38.25" hidden="false" customHeight="false" outlineLevel="0" collapsed="false">
      <c r="A5" s="9"/>
      <c r="B5" s="10" t="s">
        <v>4</v>
      </c>
      <c r="C5" s="11" t="s">
        <v>5</v>
      </c>
      <c r="D5" s="12" t="s">
        <v>6</v>
      </c>
    </row>
    <row r="6" customFormat="false" ht="18.75" hidden="false" customHeight="false" outlineLevel="0" collapsed="false">
      <c r="A6" s="13" t="s">
        <v>7</v>
      </c>
      <c r="B6" s="14"/>
      <c r="C6" s="15" t="n">
        <v>-44365.212</v>
      </c>
      <c r="D6" s="16" t="n">
        <v>4625.4948</v>
      </c>
    </row>
    <row r="7" customFormat="false" ht="18.75" hidden="false" customHeight="false" outlineLevel="0" collapsed="false">
      <c r="A7" s="17" t="s">
        <v>8</v>
      </c>
      <c r="B7" s="18"/>
      <c r="C7" s="19" t="n">
        <f aca="false">C9+C13+C18</f>
        <v>44365.212</v>
      </c>
      <c r="D7" s="20" t="n">
        <f aca="false">D9+D13+D18</f>
        <v>-4625.49479999999</v>
      </c>
    </row>
    <row r="8" customFormat="false" ht="18.75" hidden="false" customHeight="false" outlineLevel="0" collapsed="false">
      <c r="A8" s="21" t="s">
        <v>9</v>
      </c>
      <c r="B8" s="22"/>
      <c r="C8" s="23"/>
      <c r="D8" s="24"/>
    </row>
    <row r="9" customFormat="false" ht="30.75" hidden="false" customHeight="true" outlineLevel="0" collapsed="false">
      <c r="A9" s="25" t="s">
        <v>10</v>
      </c>
      <c r="B9" s="26" t="s">
        <v>11</v>
      </c>
      <c r="C9" s="27" t="n">
        <f aca="false">C11+C12</f>
        <v>62322.90545</v>
      </c>
      <c r="D9" s="28" t="n">
        <f aca="false">D11+D12</f>
        <v>16124.5052</v>
      </c>
    </row>
    <row r="10" customFormat="false" ht="18.75" hidden="false" customHeight="false" outlineLevel="0" collapsed="false">
      <c r="A10" s="29" t="s">
        <v>12</v>
      </c>
      <c r="B10" s="26"/>
      <c r="C10" s="23"/>
      <c r="D10" s="24"/>
    </row>
    <row r="11" customFormat="false" ht="37.5" hidden="false" customHeight="false" outlineLevel="0" collapsed="false">
      <c r="A11" s="30" t="s">
        <v>13</v>
      </c>
      <c r="B11" s="31" t="s">
        <v>14</v>
      </c>
      <c r="C11" s="32" t="n">
        <v>-989266.00131</v>
      </c>
      <c r="D11" s="33" t="n">
        <v>-984029.28087</v>
      </c>
    </row>
    <row r="12" customFormat="false" ht="37.5" hidden="false" customHeight="false" outlineLevel="0" collapsed="false">
      <c r="A12" s="30" t="s">
        <v>15</v>
      </c>
      <c r="B12" s="31" t="s">
        <v>16</v>
      </c>
      <c r="C12" s="32" t="n">
        <v>1051588.90676</v>
      </c>
      <c r="D12" s="33" t="n">
        <v>1000153.78607</v>
      </c>
    </row>
    <row r="13" s="35" customFormat="true" ht="37.5" hidden="false" customHeight="false" outlineLevel="0" collapsed="false">
      <c r="A13" s="17" t="s">
        <v>17</v>
      </c>
      <c r="B13" s="26" t="s">
        <v>18</v>
      </c>
      <c r="C13" s="19" t="n">
        <f aca="false">C14-C16</f>
        <v>-17957.69345</v>
      </c>
      <c r="D13" s="34" t="n">
        <f aca="false">D14-D16</f>
        <v>-20750</v>
      </c>
    </row>
    <row r="14" customFormat="false" ht="37.5" hidden="false" customHeight="false" outlineLevel="0" collapsed="false">
      <c r="A14" s="36" t="s">
        <v>19</v>
      </c>
      <c r="B14" s="31" t="s">
        <v>20</v>
      </c>
      <c r="C14" s="32" t="n">
        <f aca="false">C15</f>
        <v>19792.30655</v>
      </c>
      <c r="D14" s="37" t="n">
        <f aca="false">D15</f>
        <v>17000</v>
      </c>
    </row>
    <row r="15" customFormat="false" ht="40.5" hidden="false" customHeight="true" outlineLevel="0" collapsed="false">
      <c r="A15" s="21" t="s">
        <v>21</v>
      </c>
      <c r="B15" s="31" t="s">
        <v>22</v>
      </c>
      <c r="C15" s="32" t="n">
        <f aca="false">17000+2817.30655-25</f>
        <v>19792.30655</v>
      </c>
      <c r="D15" s="38" t="n">
        <v>17000</v>
      </c>
    </row>
    <row r="16" customFormat="false" ht="43.5" hidden="false" customHeight="true" outlineLevel="0" collapsed="false">
      <c r="A16" s="21" t="s">
        <v>23</v>
      </c>
      <c r="B16" s="31" t="s">
        <v>24</v>
      </c>
      <c r="C16" s="32" t="n">
        <f aca="false">C17</f>
        <v>37750</v>
      </c>
      <c r="D16" s="37" t="n">
        <f aca="false">D17</f>
        <v>37750</v>
      </c>
    </row>
    <row r="17" customFormat="false" ht="37.5" hidden="false" customHeight="false" outlineLevel="0" collapsed="false">
      <c r="A17" s="21" t="s">
        <v>25</v>
      </c>
      <c r="B17" s="31" t="s">
        <v>26</v>
      </c>
      <c r="C17" s="32" t="n">
        <v>37750</v>
      </c>
      <c r="D17" s="38" t="n">
        <v>37750</v>
      </c>
    </row>
    <row r="18" s="35" customFormat="true" ht="37.5" hidden="false" customHeight="false" outlineLevel="0" collapsed="false">
      <c r="A18" s="17" t="s">
        <v>27</v>
      </c>
      <c r="B18" s="26" t="s">
        <v>28</v>
      </c>
      <c r="C18" s="39" t="n">
        <f aca="false">C19-C21</f>
        <v>0</v>
      </c>
      <c r="D18" s="40" t="n">
        <f aca="false">D19-D21</f>
        <v>0</v>
      </c>
    </row>
    <row r="19" customFormat="false" ht="37.5" hidden="false" customHeight="false" outlineLevel="0" collapsed="false">
      <c r="A19" s="21" t="s">
        <v>29</v>
      </c>
      <c r="B19" s="31" t="s">
        <v>30</v>
      </c>
      <c r="C19" s="32" t="n">
        <f aca="false">C20</f>
        <v>4300</v>
      </c>
      <c r="D19" s="37" t="n">
        <f aca="false">D20</f>
        <v>4300</v>
      </c>
    </row>
    <row r="20" customFormat="false" ht="56.25" hidden="false" customHeight="false" outlineLevel="0" collapsed="false">
      <c r="A20" s="21" t="s">
        <v>31</v>
      </c>
      <c r="B20" s="31" t="s">
        <v>32</v>
      </c>
      <c r="C20" s="32" t="n">
        <v>4300</v>
      </c>
      <c r="D20" s="37" t="n">
        <v>4300</v>
      </c>
    </row>
    <row r="21" customFormat="false" ht="63" hidden="false" customHeight="true" outlineLevel="0" collapsed="false">
      <c r="A21" s="21" t="s">
        <v>33</v>
      </c>
      <c r="B21" s="31" t="s">
        <v>34</v>
      </c>
      <c r="C21" s="32" t="n">
        <f aca="false">C22</f>
        <v>4300</v>
      </c>
      <c r="D21" s="37" t="n">
        <f aca="false">D22</f>
        <v>4300</v>
      </c>
    </row>
    <row r="22" customFormat="false" ht="59.25" hidden="false" customHeight="true" outlineLevel="0" collapsed="false">
      <c r="A22" s="21" t="s">
        <v>35</v>
      </c>
      <c r="B22" s="31" t="s">
        <v>36</v>
      </c>
      <c r="C22" s="32" t="n">
        <v>4300</v>
      </c>
      <c r="D22" s="37" t="n">
        <v>4300</v>
      </c>
    </row>
    <row r="23" s="35" customFormat="true" ht="37.5" hidden="false" customHeight="false" outlineLevel="0" collapsed="false">
      <c r="A23" s="17" t="s">
        <v>37</v>
      </c>
      <c r="B23" s="26" t="s">
        <v>38</v>
      </c>
      <c r="C23" s="27" t="n">
        <f aca="false">C24</f>
        <v>0</v>
      </c>
      <c r="D23" s="28" t="n">
        <f aca="false">D24</f>
        <v>0</v>
      </c>
    </row>
    <row r="24" customFormat="false" ht="37.5" hidden="false" customHeight="false" outlineLevel="0" collapsed="false">
      <c r="A24" s="41" t="s">
        <v>39</v>
      </c>
      <c r="B24" s="42" t="s">
        <v>40</v>
      </c>
      <c r="C24" s="27" t="n">
        <f aca="false">C25</f>
        <v>0</v>
      </c>
      <c r="D24" s="28" t="n">
        <f aca="false">D25</f>
        <v>0</v>
      </c>
    </row>
    <row r="25" customFormat="false" ht="37.5" hidden="false" customHeight="false" outlineLevel="0" collapsed="false">
      <c r="A25" s="43" t="s">
        <v>41</v>
      </c>
      <c r="B25" s="44" t="s">
        <v>42</v>
      </c>
      <c r="C25" s="45" t="n">
        <f aca="false">C26</f>
        <v>0</v>
      </c>
      <c r="D25" s="46" t="n">
        <f aca="false">D26</f>
        <v>0</v>
      </c>
    </row>
    <row r="26" customFormat="false" ht="42" hidden="false" customHeight="true" outlineLevel="0" collapsed="false">
      <c r="A26" s="21" t="s">
        <v>43</v>
      </c>
      <c r="B26" s="31" t="s">
        <v>44</v>
      </c>
      <c r="C26" s="45" t="n">
        <v>0</v>
      </c>
      <c r="D26" s="46" t="n">
        <v>0</v>
      </c>
    </row>
    <row r="27" s="49" customFormat="true" ht="38.25" hidden="false" customHeight="true" outlineLevel="0" collapsed="false">
      <c r="A27" s="47" t="s">
        <v>45</v>
      </c>
      <c r="B27" s="48" t="s">
        <v>46</v>
      </c>
      <c r="C27" s="27" t="n">
        <f aca="false">C28</f>
        <v>0</v>
      </c>
      <c r="D27" s="28" t="n">
        <f aca="false">D28</f>
        <v>0</v>
      </c>
    </row>
    <row r="28" s="52" customFormat="true" ht="96.75" hidden="false" customHeight="true" outlineLevel="0" collapsed="false">
      <c r="A28" s="50" t="s">
        <v>47</v>
      </c>
      <c r="B28" s="51" t="s">
        <v>48</v>
      </c>
      <c r="C28" s="45" t="n">
        <f aca="false">C29</f>
        <v>0</v>
      </c>
      <c r="D28" s="46" t="n">
        <f aca="false">D29</f>
        <v>0</v>
      </c>
    </row>
    <row r="29" s="52" customFormat="true" ht="100.15" hidden="false" customHeight="true" outlineLevel="0" collapsed="false">
      <c r="A29" s="53" t="s">
        <v>49</v>
      </c>
      <c r="B29" s="54" t="s">
        <v>50</v>
      </c>
      <c r="C29" s="55" t="n">
        <v>0</v>
      </c>
      <c r="D29" s="56" t="n">
        <v>0</v>
      </c>
    </row>
    <row r="30" customFormat="false" ht="15.75" hidden="false" customHeight="false" outlineLevel="0" collapsed="false">
      <c r="B30" s="57"/>
      <c r="C30" s="58"/>
    </row>
    <row r="31" customFormat="false" ht="15.75" hidden="false" customHeight="false" outlineLevel="0" collapsed="false">
      <c r="B31" s="57"/>
      <c r="C31" s="58"/>
    </row>
    <row r="32" customFormat="false" ht="15.75" hidden="false" customHeight="false" outlineLevel="0" collapsed="false">
      <c r="B32" s="57"/>
      <c r="C32" s="58"/>
    </row>
    <row r="33" customFormat="false" ht="15.75" hidden="false" customHeight="false" outlineLevel="0" collapsed="false">
      <c r="B33" s="57"/>
      <c r="C33" s="58"/>
    </row>
    <row r="34" customFormat="false" ht="15.75" hidden="false" customHeight="false" outlineLevel="0" collapsed="false">
      <c r="B34" s="59"/>
      <c r="C34" s="60"/>
    </row>
    <row r="35" customFormat="false" ht="15.75" hidden="false" customHeight="false" outlineLevel="0" collapsed="false">
      <c r="B35" s="57"/>
      <c r="C35" s="58"/>
    </row>
    <row r="36" customFormat="false" ht="15.75" hidden="false" customHeight="false" outlineLevel="0" collapsed="false">
      <c r="B36" s="57"/>
      <c r="C36" s="58"/>
    </row>
    <row r="37" customFormat="false" ht="15.75" hidden="false" customHeight="false" outlineLevel="0" collapsed="false">
      <c r="B37" s="61"/>
      <c r="C37" s="62"/>
    </row>
    <row r="38" customFormat="false" ht="15.75" hidden="false" customHeight="false" outlineLevel="0" collapsed="false">
      <c r="B38" s="57"/>
      <c r="C38" s="58"/>
    </row>
    <row r="39" customFormat="false" ht="15.75" hidden="false" customHeight="false" outlineLevel="0" collapsed="false">
      <c r="B39" s="57"/>
      <c r="C39" s="58"/>
    </row>
    <row r="40" customFormat="false" ht="15.75" hidden="false" customHeight="false" outlineLevel="0" collapsed="false">
      <c r="B40" s="61"/>
      <c r="C40" s="62"/>
    </row>
    <row r="41" customFormat="false" ht="15.75" hidden="false" customHeight="false" outlineLevel="0" collapsed="false">
      <c r="B41" s="57"/>
      <c r="C41" s="58"/>
    </row>
    <row r="42" customFormat="false" ht="15.75" hidden="false" customHeight="false" outlineLevel="0" collapsed="false">
      <c r="B42" s="57"/>
      <c r="C42" s="58"/>
    </row>
    <row r="43" customFormat="false" ht="15.75" hidden="false" customHeight="false" outlineLevel="0" collapsed="false">
      <c r="B43" s="57"/>
      <c r="C43" s="58"/>
    </row>
    <row r="44" customFormat="false" ht="15.75" hidden="false" customHeight="false" outlineLevel="0" collapsed="false">
      <c r="B44" s="57"/>
      <c r="C44" s="58"/>
    </row>
    <row r="45" customFormat="false" ht="15.75" hidden="false" customHeight="false" outlineLevel="0" collapsed="false">
      <c r="B45" s="63"/>
      <c r="C45" s="64"/>
    </row>
    <row r="46" customFormat="false" ht="15.75" hidden="false" customHeight="false" outlineLevel="0" collapsed="false">
      <c r="B46" s="63"/>
      <c r="C46" s="64"/>
    </row>
    <row r="47" customFormat="false" ht="15.75" hidden="false" customHeight="false" outlineLevel="0" collapsed="false">
      <c r="B47" s="63"/>
      <c r="C47" s="64"/>
    </row>
    <row r="48" customFormat="false" ht="15.75" hidden="false" customHeight="false" outlineLevel="0" collapsed="false">
      <c r="C48" s="64"/>
    </row>
    <row r="49" customFormat="false" ht="15.75" hidden="false" customHeight="false" outlineLevel="0" collapsed="false">
      <c r="C49" s="64"/>
    </row>
    <row r="50" customFormat="false" ht="15.75" hidden="false" customHeight="false" outlineLevel="0" collapsed="false">
      <c r="C50" s="64"/>
    </row>
    <row r="51" customFormat="false" ht="15.75" hidden="false" customHeight="false" outlineLevel="0" collapsed="false">
      <c r="C51" s="64"/>
    </row>
    <row r="52" customFormat="false" ht="15.75" hidden="false" customHeight="false" outlineLevel="0" collapsed="false">
      <c r="C52" s="64"/>
    </row>
    <row r="53" customFormat="false" ht="15.75" hidden="false" customHeight="false" outlineLevel="0" collapsed="false">
      <c r="C53" s="64"/>
    </row>
    <row r="54" customFormat="false" ht="15.75" hidden="false" customHeight="false" outlineLevel="0" collapsed="false">
      <c r="C54" s="64"/>
    </row>
    <row r="55" customFormat="false" ht="15.75" hidden="false" customHeight="false" outlineLevel="0" collapsed="false">
      <c r="C55" s="64"/>
    </row>
    <row r="56" customFormat="false" ht="15.75" hidden="false" customHeight="false" outlineLevel="0" collapsed="false">
      <c r="C56" s="64"/>
    </row>
    <row r="57" customFormat="false" ht="15.75" hidden="false" customHeight="false" outlineLevel="0" collapsed="false">
      <c r="C57" s="64"/>
    </row>
    <row r="58" customFormat="false" ht="15.75" hidden="false" customHeight="false" outlineLevel="0" collapsed="false">
      <c r="C58" s="64"/>
    </row>
    <row r="59" customFormat="false" ht="15.75" hidden="false" customHeight="false" outlineLevel="0" collapsed="false">
      <c r="C59" s="64"/>
    </row>
    <row r="60" customFormat="false" ht="15.75" hidden="false" customHeight="false" outlineLevel="0" collapsed="false">
      <c r="C60" s="64"/>
    </row>
    <row r="61" customFormat="false" ht="15.75" hidden="false" customHeight="false" outlineLevel="0" collapsed="false">
      <c r="C61" s="64"/>
    </row>
    <row r="62" customFormat="false" ht="15.75" hidden="false" customHeight="false" outlineLevel="0" collapsed="false">
      <c r="C62" s="64"/>
    </row>
    <row r="63" customFormat="false" ht="15.75" hidden="false" customHeight="false" outlineLevel="0" collapsed="false">
      <c r="C63" s="64"/>
    </row>
    <row r="64" customFormat="false" ht="15.75" hidden="false" customHeight="false" outlineLevel="0" collapsed="false">
      <c r="C64" s="64"/>
    </row>
    <row r="65" customFormat="false" ht="15.75" hidden="false" customHeight="false" outlineLevel="0" collapsed="false">
      <c r="C65" s="64"/>
    </row>
    <row r="66" customFormat="false" ht="15.75" hidden="false" customHeight="false" outlineLevel="0" collapsed="false">
      <c r="C66" s="64"/>
    </row>
    <row r="67" customFormat="false" ht="15.75" hidden="false" customHeight="false" outlineLevel="0" collapsed="false">
      <c r="C67" s="64"/>
    </row>
    <row r="68" customFormat="false" ht="15.75" hidden="false" customHeight="false" outlineLevel="0" collapsed="false">
      <c r="C68" s="64"/>
    </row>
    <row r="69" customFormat="false" ht="15.75" hidden="false" customHeight="false" outlineLevel="0" collapsed="false">
      <c r="C69" s="64"/>
    </row>
    <row r="70" customFormat="false" ht="15.75" hidden="false" customHeight="false" outlineLevel="0" collapsed="false">
      <c r="C70" s="64"/>
    </row>
    <row r="71" customFormat="false" ht="15.75" hidden="false" customHeight="false" outlineLevel="0" collapsed="false">
      <c r="C71" s="64"/>
    </row>
    <row r="72" customFormat="false" ht="15.75" hidden="false" customHeight="false" outlineLevel="0" collapsed="false">
      <c r="C72" s="64"/>
    </row>
    <row r="73" customFormat="false" ht="15.75" hidden="false" customHeight="false" outlineLevel="0" collapsed="false">
      <c r="C73" s="64"/>
    </row>
    <row r="74" customFormat="false" ht="15.75" hidden="false" customHeight="false" outlineLevel="0" collapsed="false">
      <c r="C74" s="64"/>
    </row>
    <row r="75" customFormat="false" ht="15.75" hidden="false" customHeight="false" outlineLevel="0" collapsed="false">
      <c r="C75" s="64"/>
    </row>
    <row r="76" customFormat="false" ht="15.75" hidden="false" customHeight="false" outlineLevel="0" collapsed="false">
      <c r="C76" s="64"/>
    </row>
    <row r="77" customFormat="false" ht="15.75" hidden="false" customHeight="false" outlineLevel="0" collapsed="false">
      <c r="C77" s="64"/>
    </row>
    <row r="78" customFormat="false" ht="15.75" hidden="false" customHeight="false" outlineLevel="0" collapsed="false">
      <c r="C78" s="64"/>
    </row>
    <row r="79" customFormat="false" ht="15.75" hidden="false" customHeight="false" outlineLevel="0" collapsed="false">
      <c r="C79" s="64"/>
    </row>
    <row r="80" customFormat="false" ht="15.75" hidden="false" customHeight="false" outlineLevel="0" collapsed="false">
      <c r="C80" s="64"/>
    </row>
    <row r="81" customFormat="false" ht="15.75" hidden="false" customHeight="false" outlineLevel="0" collapsed="false">
      <c r="C81" s="64"/>
    </row>
    <row r="82" customFormat="false" ht="15.75" hidden="false" customHeight="false" outlineLevel="0" collapsed="false">
      <c r="C82" s="64"/>
    </row>
    <row r="83" customFormat="false" ht="15.75" hidden="false" customHeight="false" outlineLevel="0" collapsed="false">
      <c r="C83" s="64"/>
    </row>
    <row r="84" customFormat="false" ht="15.75" hidden="false" customHeight="false" outlineLevel="0" collapsed="false">
      <c r="C84" s="64"/>
    </row>
    <row r="85" customFormat="false" ht="15.75" hidden="false" customHeight="false" outlineLevel="0" collapsed="false">
      <c r="C85" s="64"/>
    </row>
    <row r="86" customFormat="false" ht="15.75" hidden="false" customHeight="false" outlineLevel="0" collapsed="false">
      <c r="C86" s="64"/>
    </row>
    <row r="87" customFormat="false" ht="15.75" hidden="false" customHeight="false" outlineLevel="0" collapsed="false">
      <c r="C87" s="64"/>
    </row>
    <row r="88" customFormat="false" ht="15.75" hidden="false" customHeight="false" outlineLevel="0" collapsed="false">
      <c r="C88" s="64"/>
    </row>
    <row r="89" customFormat="false" ht="15.75" hidden="false" customHeight="false" outlineLevel="0" collapsed="false">
      <c r="C89" s="64"/>
    </row>
    <row r="90" customFormat="false" ht="15.75" hidden="false" customHeight="false" outlineLevel="0" collapsed="false">
      <c r="C90" s="64"/>
    </row>
    <row r="91" customFormat="false" ht="15.75" hidden="false" customHeight="false" outlineLevel="0" collapsed="false">
      <c r="C91" s="64"/>
    </row>
    <row r="92" customFormat="false" ht="15.75" hidden="false" customHeight="false" outlineLevel="0" collapsed="false">
      <c r="C92" s="64"/>
    </row>
    <row r="93" customFormat="false" ht="15.75" hidden="false" customHeight="false" outlineLevel="0" collapsed="false">
      <c r="C93" s="64"/>
    </row>
    <row r="94" customFormat="false" ht="15.75" hidden="false" customHeight="false" outlineLevel="0" collapsed="false">
      <c r="C94" s="64"/>
    </row>
    <row r="95" customFormat="false" ht="15.75" hidden="false" customHeight="false" outlineLevel="0" collapsed="false">
      <c r="C95" s="64"/>
    </row>
    <row r="96" customFormat="false" ht="15.75" hidden="false" customHeight="false" outlineLevel="0" collapsed="false">
      <c r="C96" s="64"/>
    </row>
    <row r="97" customFormat="false" ht="15.75" hidden="false" customHeight="false" outlineLevel="0" collapsed="false">
      <c r="C97" s="64"/>
    </row>
    <row r="98" customFormat="false" ht="15.75" hidden="false" customHeight="false" outlineLevel="0" collapsed="false">
      <c r="C98" s="64"/>
    </row>
    <row r="99" customFormat="false" ht="15.75" hidden="false" customHeight="false" outlineLevel="0" collapsed="false">
      <c r="C99" s="64"/>
    </row>
    <row r="100" customFormat="false" ht="15.75" hidden="false" customHeight="false" outlineLevel="0" collapsed="false">
      <c r="C100" s="64"/>
    </row>
    <row r="101" customFormat="false" ht="15.75" hidden="false" customHeight="false" outlineLevel="0" collapsed="false">
      <c r="C101" s="64"/>
    </row>
    <row r="102" customFormat="false" ht="15.75" hidden="false" customHeight="false" outlineLevel="0" collapsed="false">
      <c r="C102" s="64"/>
    </row>
    <row r="103" customFormat="false" ht="15.75" hidden="false" customHeight="false" outlineLevel="0" collapsed="false">
      <c r="C103" s="64"/>
    </row>
    <row r="104" customFormat="false" ht="15.75" hidden="false" customHeight="false" outlineLevel="0" collapsed="false">
      <c r="C104" s="64"/>
    </row>
    <row r="105" customFormat="false" ht="15.75" hidden="false" customHeight="false" outlineLevel="0" collapsed="false">
      <c r="C105" s="64"/>
    </row>
    <row r="106" customFormat="false" ht="15.75" hidden="false" customHeight="false" outlineLevel="0" collapsed="false">
      <c r="C106" s="64"/>
    </row>
    <row r="107" customFormat="false" ht="15.75" hidden="false" customHeight="false" outlineLevel="0" collapsed="false">
      <c r="C107" s="64"/>
    </row>
    <row r="108" customFormat="false" ht="15.75" hidden="false" customHeight="false" outlineLevel="0" collapsed="false">
      <c r="C108" s="64"/>
    </row>
    <row r="109" customFormat="false" ht="15.75" hidden="false" customHeight="false" outlineLevel="0" collapsed="false">
      <c r="C109" s="64"/>
    </row>
    <row r="110" customFormat="false" ht="15.75" hidden="false" customHeight="false" outlineLevel="0" collapsed="false">
      <c r="C110" s="64"/>
    </row>
    <row r="111" customFormat="false" ht="15.75" hidden="false" customHeight="false" outlineLevel="0" collapsed="false">
      <c r="C111" s="64"/>
    </row>
    <row r="112" customFormat="false" ht="15.75" hidden="false" customHeight="false" outlineLevel="0" collapsed="false">
      <c r="C112" s="64"/>
    </row>
    <row r="113" customFormat="false" ht="15.75" hidden="false" customHeight="false" outlineLevel="0" collapsed="false">
      <c r="C113" s="64"/>
    </row>
    <row r="114" customFormat="false" ht="15.75" hidden="false" customHeight="false" outlineLevel="0" collapsed="false">
      <c r="C114" s="64"/>
    </row>
    <row r="115" customFormat="false" ht="15.75" hidden="false" customHeight="false" outlineLevel="0" collapsed="false">
      <c r="C115" s="64"/>
    </row>
    <row r="116" customFormat="false" ht="15.75" hidden="false" customHeight="false" outlineLevel="0" collapsed="false">
      <c r="C116" s="64"/>
    </row>
    <row r="117" customFormat="false" ht="15.75" hidden="false" customHeight="false" outlineLevel="0" collapsed="false">
      <c r="C117" s="64"/>
    </row>
    <row r="118" customFormat="false" ht="15.75" hidden="false" customHeight="false" outlineLevel="0" collapsed="false">
      <c r="C118" s="64"/>
    </row>
    <row r="119" customFormat="false" ht="15.75" hidden="false" customHeight="false" outlineLevel="0" collapsed="false">
      <c r="C119" s="64"/>
    </row>
    <row r="120" customFormat="false" ht="15.75" hidden="false" customHeight="false" outlineLevel="0" collapsed="false">
      <c r="C120" s="64"/>
    </row>
    <row r="121" customFormat="false" ht="15.75" hidden="false" customHeight="false" outlineLevel="0" collapsed="false">
      <c r="C121" s="64"/>
    </row>
    <row r="122" customFormat="false" ht="15.75" hidden="false" customHeight="false" outlineLevel="0" collapsed="false">
      <c r="C122" s="64"/>
    </row>
    <row r="123" customFormat="false" ht="15.75" hidden="false" customHeight="false" outlineLevel="0" collapsed="false">
      <c r="C123" s="64"/>
    </row>
    <row r="124" customFormat="false" ht="15.75" hidden="false" customHeight="false" outlineLevel="0" collapsed="false">
      <c r="C124" s="64"/>
    </row>
    <row r="125" customFormat="false" ht="15.75" hidden="false" customHeight="false" outlineLevel="0" collapsed="false">
      <c r="C125" s="64"/>
    </row>
    <row r="126" customFormat="false" ht="15.75" hidden="false" customHeight="false" outlineLevel="0" collapsed="false">
      <c r="C126" s="64"/>
    </row>
    <row r="127" customFormat="false" ht="15.75" hidden="false" customHeight="false" outlineLevel="0" collapsed="false">
      <c r="C127" s="64"/>
    </row>
    <row r="128" customFormat="false" ht="15.75" hidden="false" customHeight="false" outlineLevel="0" collapsed="false">
      <c r="C128" s="64"/>
    </row>
    <row r="129" customFormat="false" ht="15.75" hidden="false" customHeight="false" outlineLevel="0" collapsed="false">
      <c r="C129" s="64"/>
    </row>
    <row r="130" customFormat="false" ht="15.75" hidden="false" customHeight="false" outlineLevel="0" collapsed="false">
      <c r="C130" s="64"/>
    </row>
    <row r="131" customFormat="false" ht="15.75" hidden="false" customHeight="false" outlineLevel="0" collapsed="false">
      <c r="C131" s="64"/>
    </row>
    <row r="132" customFormat="false" ht="15.75" hidden="false" customHeight="false" outlineLevel="0" collapsed="false">
      <c r="C132" s="64"/>
    </row>
    <row r="133" customFormat="false" ht="15.75" hidden="false" customHeight="false" outlineLevel="0" collapsed="false">
      <c r="C133" s="64"/>
    </row>
    <row r="134" customFormat="false" ht="15.75" hidden="false" customHeight="false" outlineLevel="0" collapsed="false">
      <c r="C134" s="64"/>
    </row>
    <row r="135" customFormat="false" ht="15.75" hidden="false" customHeight="false" outlineLevel="0" collapsed="false">
      <c r="C135" s="64"/>
    </row>
    <row r="136" customFormat="false" ht="15.75" hidden="false" customHeight="false" outlineLevel="0" collapsed="false">
      <c r="C136" s="64"/>
    </row>
    <row r="137" customFormat="false" ht="15.75" hidden="false" customHeight="false" outlineLevel="0" collapsed="false">
      <c r="C137" s="64"/>
    </row>
    <row r="138" customFormat="false" ht="15.75" hidden="false" customHeight="false" outlineLevel="0" collapsed="false">
      <c r="C138" s="64"/>
    </row>
    <row r="139" customFormat="false" ht="15.75" hidden="false" customHeight="false" outlineLevel="0" collapsed="false">
      <c r="C139" s="64"/>
    </row>
    <row r="140" customFormat="false" ht="15.75" hidden="false" customHeight="false" outlineLevel="0" collapsed="false">
      <c r="C140" s="64"/>
    </row>
    <row r="141" customFormat="false" ht="15.75" hidden="false" customHeight="false" outlineLevel="0" collapsed="false">
      <c r="C141" s="64"/>
    </row>
    <row r="142" customFormat="false" ht="15.75" hidden="false" customHeight="false" outlineLevel="0" collapsed="false">
      <c r="C142" s="64"/>
    </row>
    <row r="143" customFormat="false" ht="15.75" hidden="false" customHeight="false" outlineLevel="0" collapsed="false">
      <c r="C143" s="64"/>
    </row>
    <row r="144" customFormat="false" ht="15.75" hidden="false" customHeight="false" outlineLevel="0" collapsed="false">
      <c r="C144" s="64"/>
    </row>
    <row r="145" customFormat="false" ht="15.75" hidden="false" customHeight="false" outlineLevel="0" collapsed="false">
      <c r="C145" s="64"/>
    </row>
    <row r="146" customFormat="false" ht="15.75" hidden="false" customHeight="false" outlineLevel="0" collapsed="false">
      <c r="C146" s="64"/>
    </row>
    <row r="147" customFormat="false" ht="15.75" hidden="false" customHeight="false" outlineLevel="0" collapsed="false">
      <c r="C147" s="64"/>
    </row>
    <row r="148" customFormat="false" ht="15.75" hidden="false" customHeight="false" outlineLevel="0" collapsed="false">
      <c r="C148" s="64"/>
    </row>
    <row r="149" customFormat="false" ht="15.75" hidden="false" customHeight="false" outlineLevel="0" collapsed="false">
      <c r="C149" s="64"/>
    </row>
    <row r="150" customFormat="false" ht="15.75" hidden="false" customHeight="false" outlineLevel="0" collapsed="false">
      <c r="C150" s="64"/>
    </row>
    <row r="151" customFormat="false" ht="15.75" hidden="false" customHeight="false" outlineLevel="0" collapsed="false">
      <c r="C151" s="64"/>
    </row>
    <row r="152" customFormat="false" ht="15.75" hidden="false" customHeight="false" outlineLevel="0" collapsed="false">
      <c r="C152" s="64"/>
    </row>
    <row r="153" customFormat="false" ht="15.75" hidden="false" customHeight="false" outlineLevel="0" collapsed="false">
      <c r="C153" s="64"/>
    </row>
    <row r="154" customFormat="false" ht="15.75" hidden="false" customHeight="false" outlineLevel="0" collapsed="false">
      <c r="C154" s="64"/>
    </row>
    <row r="155" customFormat="false" ht="15.75" hidden="false" customHeight="false" outlineLevel="0" collapsed="false">
      <c r="C155" s="64"/>
    </row>
    <row r="156" customFormat="false" ht="15.75" hidden="false" customHeight="false" outlineLevel="0" collapsed="false">
      <c r="C156" s="64"/>
    </row>
    <row r="157" customFormat="false" ht="15.75" hidden="false" customHeight="false" outlineLevel="0" collapsed="false">
      <c r="C157" s="64"/>
    </row>
  </sheetData>
  <mergeCells count="3">
    <mergeCell ref="C1:D1"/>
    <mergeCell ref="A3:D3"/>
    <mergeCell ref="C4:D4"/>
  </mergeCells>
  <printOptions headings="false" gridLines="false" gridLinesSet="true" horizontalCentered="false" verticalCentered="false"/>
  <pageMargins left="0.479861111111111" right="0.35" top="0.5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" activeCellId="0" sqref="O2:P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11" width="9.41"/>
    <col collapsed="false" customWidth="true" hidden="false" outlineLevel="0" max="2" min="2" style="412" width="39.7"/>
    <col collapsed="false" customWidth="false" hidden="true" outlineLevel="0" max="8" min="3" style="413" width="8.85"/>
    <col collapsed="false" customWidth="true" hidden="false" outlineLevel="0" max="9" min="9" style="411" width="18.99"/>
    <col collapsed="false" customWidth="true" hidden="false" outlineLevel="0" max="10" min="10" style="411" width="12.99"/>
    <col collapsed="false" customWidth="true" hidden="false" outlineLevel="0" max="11" min="11" style="411" width="14.99"/>
    <col collapsed="false" customWidth="true" hidden="false" outlineLevel="0" max="12" min="12" style="411" width="19.28"/>
    <col collapsed="false" customWidth="true" hidden="false" outlineLevel="0" max="13" min="13" style="411" width="17.14"/>
    <col collapsed="false" customWidth="true" hidden="false" outlineLevel="0" max="14" min="14" style="411" width="14.14"/>
    <col collapsed="false" customWidth="true" hidden="false" outlineLevel="0" max="15" min="15" style="411" width="14.7"/>
    <col collapsed="false" customWidth="true" hidden="false" outlineLevel="0" max="16" min="16" style="411" width="17.56"/>
    <col collapsed="false" customWidth="false" hidden="false" outlineLevel="0" max="257" min="17" style="411" width="8.85"/>
  </cols>
  <sheetData>
    <row r="1" customFormat="false" ht="56.25" hidden="false" customHeight="true" outlineLevel="0" collapsed="false">
      <c r="J1" s="414"/>
      <c r="K1" s="415"/>
      <c r="L1" s="415"/>
      <c r="O1" s="415" t="s">
        <v>849</v>
      </c>
      <c r="P1" s="415"/>
    </row>
    <row r="2" customFormat="false" ht="15.6" hidden="false" customHeight="true" outlineLevel="0" collapsed="false">
      <c r="B2" s="416"/>
      <c r="C2" s="417"/>
      <c r="D2" s="418"/>
      <c r="E2" s="418"/>
      <c r="F2" s="418"/>
      <c r="G2" s="418"/>
      <c r="H2" s="418"/>
      <c r="J2" s="419"/>
      <c r="K2" s="420"/>
      <c r="L2" s="420"/>
      <c r="O2" s="420" t="s">
        <v>850</v>
      </c>
      <c r="P2" s="420"/>
    </row>
    <row r="3" customFormat="false" ht="18.75" hidden="false" customHeight="true" outlineLevel="0" collapsed="false">
      <c r="B3" s="416"/>
      <c r="C3" s="417"/>
      <c r="D3" s="418"/>
      <c r="E3" s="418"/>
      <c r="F3" s="418"/>
      <c r="G3" s="418"/>
      <c r="H3" s="418"/>
    </row>
    <row r="4" customFormat="false" ht="60.75" hidden="false" customHeight="true" outlineLevel="0" collapsed="false">
      <c r="A4" s="421" t="s">
        <v>851</v>
      </c>
      <c r="B4" s="421"/>
      <c r="C4" s="421"/>
      <c r="D4" s="421"/>
      <c r="E4" s="421"/>
      <c r="F4" s="421"/>
      <c r="G4" s="421"/>
      <c r="H4" s="421"/>
      <c r="I4" s="421"/>
      <c r="J4" s="421"/>
      <c r="K4" s="421"/>
      <c r="L4" s="421"/>
      <c r="M4" s="421"/>
      <c r="N4" s="421"/>
      <c r="O4" s="421"/>
      <c r="P4" s="421"/>
    </row>
    <row r="5" customFormat="false" ht="17.45" hidden="false" customHeight="true" outlineLevel="0" collapsed="false">
      <c r="B5" s="422"/>
      <c r="C5" s="423"/>
      <c r="D5" s="423"/>
      <c r="E5" s="423"/>
      <c r="F5" s="423"/>
      <c r="G5" s="423"/>
      <c r="H5" s="411"/>
    </row>
    <row r="6" customFormat="false" ht="17.25" hidden="false" customHeight="true" outlineLevel="0" collapsed="false">
      <c r="B6" s="416"/>
      <c r="C6" s="417"/>
      <c r="D6" s="417"/>
      <c r="E6" s="417"/>
      <c r="F6" s="417"/>
      <c r="G6" s="417"/>
      <c r="H6" s="424"/>
      <c r="P6" s="425" t="s">
        <v>3</v>
      </c>
    </row>
    <row r="7" customFormat="false" ht="31.7" hidden="false" customHeight="true" outlineLevel="0" collapsed="false">
      <c r="A7" s="426" t="s">
        <v>775</v>
      </c>
      <c r="B7" s="427" t="s">
        <v>852</v>
      </c>
      <c r="C7" s="428" t="n">
        <v>2008</v>
      </c>
      <c r="D7" s="429" t="n">
        <v>2010</v>
      </c>
      <c r="E7" s="429" t="n">
        <v>2010</v>
      </c>
      <c r="F7" s="429" t="s">
        <v>853</v>
      </c>
      <c r="G7" s="429" t="s">
        <v>854</v>
      </c>
      <c r="H7" s="430" t="n">
        <v>2011</v>
      </c>
      <c r="I7" s="427" t="s">
        <v>855</v>
      </c>
      <c r="J7" s="427"/>
      <c r="K7" s="427"/>
      <c r="L7" s="427"/>
      <c r="M7" s="427" t="s">
        <v>856</v>
      </c>
      <c r="N7" s="427"/>
      <c r="O7" s="427"/>
      <c r="P7" s="427"/>
    </row>
    <row r="8" customFormat="false" ht="102.75" hidden="false" customHeight="true" outlineLevel="0" collapsed="false">
      <c r="A8" s="426"/>
      <c r="B8" s="427"/>
      <c r="C8" s="431"/>
      <c r="D8" s="432"/>
      <c r="E8" s="432"/>
      <c r="F8" s="432"/>
      <c r="G8" s="432"/>
      <c r="H8" s="433"/>
      <c r="I8" s="433" t="s">
        <v>857</v>
      </c>
      <c r="J8" s="433" t="s">
        <v>858</v>
      </c>
      <c r="K8" s="434" t="s">
        <v>859</v>
      </c>
      <c r="L8" s="435" t="s">
        <v>860</v>
      </c>
      <c r="M8" s="433" t="s">
        <v>857</v>
      </c>
      <c r="N8" s="433" t="s">
        <v>858</v>
      </c>
      <c r="O8" s="434" t="s">
        <v>859</v>
      </c>
      <c r="P8" s="435" t="s">
        <v>860</v>
      </c>
    </row>
    <row r="9" customFormat="false" ht="20.25" hidden="false" customHeight="true" outlineLevel="0" collapsed="false">
      <c r="A9" s="436" t="n">
        <v>1</v>
      </c>
      <c r="B9" s="437" t="n">
        <v>2</v>
      </c>
      <c r="C9" s="431"/>
      <c r="D9" s="432"/>
      <c r="E9" s="432"/>
      <c r="F9" s="432"/>
      <c r="G9" s="432"/>
      <c r="H9" s="433"/>
      <c r="I9" s="433" t="n">
        <v>3</v>
      </c>
      <c r="J9" s="433" t="n">
        <v>4</v>
      </c>
      <c r="K9" s="433" t="n">
        <v>5</v>
      </c>
      <c r="L9" s="437" t="n">
        <v>6</v>
      </c>
      <c r="M9" s="433" t="n">
        <v>7</v>
      </c>
      <c r="N9" s="433" t="n">
        <v>8</v>
      </c>
      <c r="O9" s="433" t="n">
        <v>9</v>
      </c>
      <c r="P9" s="437" t="n">
        <v>10</v>
      </c>
    </row>
    <row r="10" customFormat="false" ht="16.5" hidden="false" customHeight="false" outlineLevel="0" collapsed="false">
      <c r="A10" s="438"/>
      <c r="B10" s="439" t="s">
        <v>861</v>
      </c>
      <c r="C10" s="440"/>
      <c r="D10" s="441"/>
      <c r="E10" s="441"/>
      <c r="F10" s="441"/>
      <c r="G10" s="441"/>
      <c r="H10" s="441"/>
      <c r="I10" s="442" t="n">
        <f aca="false">I12</f>
        <v>5119.5</v>
      </c>
      <c r="J10" s="442" t="n">
        <f aca="false">J12</f>
        <v>0</v>
      </c>
      <c r="K10" s="442" t="n">
        <f aca="false">K12</f>
        <v>0</v>
      </c>
      <c r="L10" s="443" t="n">
        <f aca="false">L12</f>
        <v>5119.5</v>
      </c>
      <c r="M10" s="442" t="n">
        <f aca="false">M12</f>
        <v>3200</v>
      </c>
      <c r="N10" s="442" t="n">
        <f aca="false">N12</f>
        <v>0</v>
      </c>
      <c r="O10" s="442" t="n">
        <f aca="false">O12</f>
        <v>0</v>
      </c>
      <c r="P10" s="443" t="n">
        <f aca="false">P12</f>
        <v>3200</v>
      </c>
    </row>
    <row r="11" s="451" customFormat="true" ht="18.6" hidden="false" customHeight="true" outlineLevel="0" collapsed="false">
      <c r="A11" s="444" t="n">
        <v>1</v>
      </c>
      <c r="B11" s="445" t="s">
        <v>862</v>
      </c>
      <c r="C11" s="446"/>
      <c r="D11" s="447"/>
      <c r="E11" s="447"/>
      <c r="F11" s="447"/>
      <c r="G11" s="447"/>
      <c r="H11" s="447"/>
      <c r="I11" s="448"/>
      <c r="J11" s="449"/>
      <c r="K11" s="449"/>
      <c r="L11" s="450"/>
      <c r="M11" s="448"/>
      <c r="N11" s="449"/>
      <c r="O11" s="449"/>
      <c r="P11" s="450"/>
    </row>
    <row r="12" customFormat="false" ht="87" hidden="false" customHeight="true" outlineLevel="0" collapsed="false">
      <c r="A12" s="452" t="s">
        <v>863</v>
      </c>
      <c r="B12" s="453" t="s">
        <v>528</v>
      </c>
      <c r="C12" s="454"/>
      <c r="D12" s="455"/>
      <c r="E12" s="455"/>
      <c r="F12" s="455"/>
      <c r="G12" s="455"/>
      <c r="H12" s="455"/>
      <c r="I12" s="448" t="n">
        <f aca="false">J12+K12+L12</f>
        <v>5119.5</v>
      </c>
      <c r="J12" s="456"/>
      <c r="K12" s="456"/>
      <c r="L12" s="457" t="n">
        <f aca="false">L13+L14+L15</f>
        <v>5119.5</v>
      </c>
      <c r="M12" s="448" t="n">
        <f aca="false">N12+O12+P12</f>
        <v>3200</v>
      </c>
      <c r="N12" s="456"/>
      <c r="O12" s="456"/>
      <c r="P12" s="457" t="n">
        <f aca="false">P13+P14+P15</f>
        <v>3200</v>
      </c>
    </row>
    <row r="13" customFormat="false" ht="42.75" hidden="false" customHeight="true" outlineLevel="0" collapsed="false">
      <c r="A13" s="452" t="s">
        <v>864</v>
      </c>
      <c r="B13" s="458" t="s">
        <v>865</v>
      </c>
      <c r="C13" s="459"/>
      <c r="D13" s="460"/>
      <c r="E13" s="460"/>
      <c r="F13" s="460"/>
      <c r="G13" s="460"/>
      <c r="H13" s="460"/>
      <c r="I13" s="448" t="n">
        <f aca="false">J13+K13+L13</f>
        <v>1255.2</v>
      </c>
      <c r="J13" s="456"/>
      <c r="K13" s="461"/>
      <c r="L13" s="457" t="n">
        <v>1255.2</v>
      </c>
      <c r="M13" s="448" t="n">
        <f aca="false">N13+O13+P13</f>
        <v>0</v>
      </c>
      <c r="N13" s="456"/>
      <c r="O13" s="461"/>
      <c r="P13" s="457" t="n">
        <v>0</v>
      </c>
    </row>
    <row r="14" customFormat="false" ht="49.5" hidden="false" customHeight="true" outlineLevel="0" collapsed="false">
      <c r="A14" s="452" t="s">
        <v>866</v>
      </c>
      <c r="B14" s="458" t="s">
        <v>867</v>
      </c>
      <c r="C14" s="459"/>
      <c r="D14" s="460"/>
      <c r="E14" s="460"/>
      <c r="F14" s="460"/>
      <c r="G14" s="460"/>
      <c r="H14" s="460"/>
      <c r="I14" s="448" t="n">
        <f aca="false">J14+K14+L14</f>
        <v>3200</v>
      </c>
      <c r="J14" s="456"/>
      <c r="K14" s="461"/>
      <c r="L14" s="457" t="n">
        <v>3200</v>
      </c>
      <c r="M14" s="448" t="n">
        <f aca="false">N14+O14+P14</f>
        <v>3200</v>
      </c>
      <c r="N14" s="456"/>
      <c r="O14" s="461"/>
      <c r="P14" s="457" t="n">
        <v>3200</v>
      </c>
    </row>
    <row r="15" customFormat="false" ht="40.5" hidden="false" customHeight="true" outlineLevel="0" collapsed="false">
      <c r="A15" s="462" t="s">
        <v>868</v>
      </c>
      <c r="B15" s="463" t="s">
        <v>869</v>
      </c>
      <c r="C15" s="464"/>
      <c r="D15" s="465"/>
      <c r="E15" s="465"/>
      <c r="F15" s="465"/>
      <c r="G15" s="465"/>
      <c r="H15" s="465"/>
      <c r="I15" s="466" t="n">
        <f aca="false">J15+K15+L15</f>
        <v>664.3</v>
      </c>
      <c r="J15" s="467"/>
      <c r="K15" s="468"/>
      <c r="L15" s="469" t="n">
        <v>664.3</v>
      </c>
      <c r="M15" s="466" t="n">
        <f aca="false">N15+O15+P15</f>
        <v>0</v>
      </c>
      <c r="N15" s="467"/>
      <c r="O15" s="468"/>
      <c r="P15" s="469" t="n">
        <v>0</v>
      </c>
    </row>
    <row r="16" customFormat="false" ht="37.5" hidden="false" customHeight="true" outlineLevel="0" collapsed="false">
      <c r="A16" s="470"/>
      <c r="B16" s="471"/>
      <c r="C16" s="472"/>
      <c r="D16" s="472"/>
      <c r="E16" s="472"/>
      <c r="F16" s="472"/>
      <c r="G16" s="472"/>
      <c r="H16" s="472"/>
      <c r="I16" s="473"/>
      <c r="J16" s="473"/>
      <c r="K16" s="473"/>
      <c r="L16" s="474"/>
      <c r="M16" s="474"/>
    </row>
    <row r="17" customFormat="false" ht="15.75" hidden="false" customHeight="false" outlineLevel="0" collapsed="false">
      <c r="A17" s="470"/>
      <c r="B17" s="475"/>
      <c r="C17" s="476"/>
      <c r="D17" s="476"/>
      <c r="E17" s="476"/>
      <c r="F17" s="476"/>
      <c r="G17" s="476"/>
      <c r="H17" s="476"/>
      <c r="I17" s="474"/>
      <c r="J17" s="477"/>
      <c r="K17" s="474"/>
      <c r="L17" s="474"/>
      <c r="M17" s="474"/>
    </row>
    <row r="18" customFormat="false" ht="15.75" hidden="false" customHeight="false" outlineLevel="0" collapsed="false">
      <c r="A18" s="470"/>
      <c r="B18" s="475"/>
      <c r="C18" s="476"/>
      <c r="D18" s="476"/>
      <c r="E18" s="476"/>
      <c r="F18" s="476"/>
      <c r="G18" s="476"/>
      <c r="H18" s="476"/>
      <c r="I18" s="474"/>
      <c r="J18" s="474"/>
      <c r="K18" s="474"/>
      <c r="L18" s="474"/>
      <c r="M18" s="474"/>
    </row>
    <row r="19" customFormat="false" ht="15.75" hidden="false" customHeight="false" outlineLevel="0" collapsed="false">
      <c r="A19" s="470"/>
      <c r="B19" s="475"/>
      <c r="C19" s="476"/>
      <c r="D19" s="476"/>
      <c r="E19" s="476"/>
      <c r="F19" s="476"/>
      <c r="G19" s="476"/>
      <c r="H19" s="476"/>
      <c r="I19" s="474"/>
      <c r="J19" s="474"/>
      <c r="K19" s="474"/>
      <c r="L19" s="474"/>
      <c r="M19" s="474"/>
    </row>
    <row r="20" customFormat="false" ht="15.75" hidden="false" customHeight="false" outlineLevel="0" collapsed="false">
      <c r="A20" s="470"/>
      <c r="B20" s="475"/>
      <c r="C20" s="476"/>
      <c r="D20" s="476"/>
      <c r="E20" s="476"/>
      <c r="F20" s="476"/>
      <c r="G20" s="476"/>
      <c r="H20" s="476"/>
      <c r="I20" s="474"/>
      <c r="J20" s="474"/>
      <c r="K20" s="474"/>
      <c r="L20" s="474"/>
      <c r="M20" s="474"/>
    </row>
    <row r="21" customFormat="false" ht="15.75" hidden="false" customHeight="false" outlineLevel="0" collapsed="false">
      <c r="A21" s="470"/>
      <c r="B21" s="475"/>
      <c r="C21" s="476"/>
      <c r="D21" s="476"/>
      <c r="E21" s="476"/>
      <c r="F21" s="476"/>
      <c r="G21" s="476"/>
      <c r="H21" s="476"/>
      <c r="I21" s="474"/>
      <c r="J21" s="474"/>
      <c r="K21" s="474"/>
      <c r="L21" s="474"/>
      <c r="M21" s="474"/>
    </row>
    <row r="22" customFormat="false" ht="15.75" hidden="false" customHeight="false" outlineLevel="0" collapsed="false">
      <c r="A22" s="478"/>
      <c r="B22" s="475"/>
      <c r="C22" s="476"/>
      <c r="D22" s="476"/>
      <c r="E22" s="476"/>
      <c r="F22" s="476"/>
      <c r="G22" s="476"/>
      <c r="H22" s="476"/>
      <c r="I22" s="474"/>
      <c r="J22" s="474"/>
      <c r="K22" s="474"/>
      <c r="L22" s="474"/>
      <c r="M22" s="474"/>
    </row>
    <row r="23" customFormat="false" ht="15.75" hidden="false" customHeight="false" outlineLevel="0" collapsed="false">
      <c r="A23" s="479"/>
      <c r="B23" s="475"/>
      <c r="C23" s="476"/>
      <c r="D23" s="476"/>
      <c r="E23" s="476"/>
      <c r="F23" s="476"/>
      <c r="G23" s="476"/>
      <c r="H23" s="476"/>
      <c r="I23" s="474"/>
      <c r="J23" s="474"/>
      <c r="K23" s="474"/>
      <c r="L23" s="474"/>
      <c r="M23" s="474"/>
    </row>
    <row r="24" customFormat="false" ht="15.75" hidden="false" customHeight="false" outlineLevel="0" collapsed="false">
      <c r="A24" s="479"/>
      <c r="B24" s="475"/>
      <c r="C24" s="476"/>
      <c r="D24" s="476"/>
      <c r="E24" s="476"/>
      <c r="F24" s="476"/>
      <c r="G24" s="476"/>
      <c r="H24" s="476"/>
      <c r="I24" s="474"/>
      <c r="J24" s="474"/>
      <c r="K24" s="474"/>
      <c r="L24" s="474"/>
      <c r="M24" s="474"/>
    </row>
    <row r="25" customFormat="false" ht="15.75" hidden="false" customHeight="false" outlineLevel="0" collapsed="false">
      <c r="A25" s="480"/>
      <c r="B25" s="475"/>
      <c r="C25" s="476"/>
      <c r="D25" s="476"/>
      <c r="E25" s="476"/>
      <c r="F25" s="476"/>
      <c r="G25" s="476"/>
      <c r="H25" s="476"/>
      <c r="I25" s="474"/>
      <c r="J25" s="474"/>
      <c r="K25" s="474"/>
      <c r="L25" s="474"/>
      <c r="M25" s="474"/>
    </row>
    <row r="26" customFormat="false" ht="15.75" hidden="false" customHeight="false" outlineLevel="0" collapsed="false">
      <c r="A26" s="480"/>
      <c r="B26" s="475"/>
      <c r="C26" s="476"/>
      <c r="D26" s="476"/>
      <c r="E26" s="476"/>
      <c r="F26" s="476"/>
      <c r="G26" s="476"/>
      <c r="H26" s="476"/>
      <c r="I26" s="474"/>
      <c r="J26" s="474"/>
      <c r="K26" s="474"/>
      <c r="L26" s="474"/>
      <c r="M26" s="474"/>
    </row>
    <row r="27" customFormat="false" ht="15.75" hidden="false" customHeight="false" outlineLevel="0" collapsed="false">
      <c r="A27" s="480"/>
      <c r="B27" s="475"/>
      <c r="C27" s="476"/>
      <c r="D27" s="476"/>
      <c r="E27" s="476"/>
      <c r="F27" s="476"/>
      <c r="G27" s="476"/>
      <c r="H27" s="476"/>
      <c r="I27" s="474"/>
      <c r="J27" s="474"/>
      <c r="K27" s="474"/>
      <c r="L27" s="474"/>
      <c r="M27" s="474"/>
    </row>
    <row r="28" customFormat="false" ht="15.75" hidden="false" customHeight="false" outlineLevel="0" collapsed="false">
      <c r="A28" s="480"/>
      <c r="B28" s="475"/>
      <c r="C28" s="476"/>
      <c r="D28" s="476"/>
      <c r="E28" s="476"/>
      <c r="F28" s="476"/>
      <c r="G28" s="476"/>
      <c r="H28" s="476"/>
      <c r="I28" s="474"/>
      <c r="J28" s="474"/>
      <c r="K28" s="474"/>
      <c r="L28" s="474"/>
      <c r="M28" s="474"/>
    </row>
    <row r="29" customFormat="false" ht="15.75" hidden="false" customHeight="false" outlineLevel="0" collapsed="false">
      <c r="A29" s="480"/>
      <c r="B29" s="475"/>
      <c r="C29" s="476"/>
      <c r="D29" s="476"/>
      <c r="E29" s="476"/>
      <c r="F29" s="476"/>
      <c r="G29" s="476"/>
      <c r="H29" s="476"/>
      <c r="I29" s="474"/>
      <c r="J29" s="474"/>
      <c r="K29" s="474"/>
      <c r="L29" s="474"/>
      <c r="M29" s="474"/>
    </row>
    <row r="30" customFormat="false" ht="15.75" hidden="false" customHeight="false" outlineLevel="0" collapsed="false">
      <c r="A30" s="481"/>
      <c r="B30" s="475"/>
      <c r="C30" s="476"/>
      <c r="D30" s="476"/>
      <c r="E30" s="476"/>
      <c r="F30" s="476"/>
      <c r="G30" s="476"/>
      <c r="H30" s="476"/>
    </row>
    <row r="31" customFormat="false" ht="15.75" hidden="false" customHeight="false" outlineLevel="0" collapsed="false">
      <c r="A31" s="481"/>
      <c r="B31" s="475"/>
      <c r="C31" s="476"/>
      <c r="D31" s="476"/>
      <c r="E31" s="476"/>
      <c r="F31" s="476"/>
      <c r="G31" s="476"/>
      <c r="H31" s="476"/>
    </row>
    <row r="32" customFormat="false" ht="15.75" hidden="false" customHeight="false" outlineLevel="0" collapsed="false">
      <c r="A32" s="481"/>
      <c r="B32" s="475"/>
      <c r="C32" s="476"/>
      <c r="D32" s="476"/>
      <c r="E32" s="476"/>
      <c r="F32" s="476"/>
      <c r="G32" s="476"/>
      <c r="H32" s="476"/>
    </row>
    <row r="33" customFormat="false" ht="15.75" hidden="false" customHeight="false" outlineLevel="0" collapsed="false">
      <c r="A33" s="481"/>
      <c r="B33" s="475"/>
      <c r="C33" s="476"/>
      <c r="D33" s="476"/>
      <c r="E33" s="476"/>
      <c r="F33" s="476"/>
      <c r="G33" s="476"/>
      <c r="H33" s="476"/>
    </row>
    <row r="34" customFormat="false" ht="15.75" hidden="false" customHeight="false" outlineLevel="0" collapsed="false">
      <c r="A34" s="481"/>
      <c r="B34" s="475"/>
      <c r="C34" s="476"/>
      <c r="D34" s="476"/>
      <c r="E34" s="476"/>
      <c r="F34" s="476"/>
      <c r="G34" s="476"/>
      <c r="H34" s="476"/>
    </row>
    <row r="35" customFormat="false" ht="15.75" hidden="false" customHeight="false" outlineLevel="0" collapsed="false">
      <c r="A35" s="481"/>
      <c r="B35" s="475"/>
      <c r="C35" s="476"/>
      <c r="D35" s="476"/>
      <c r="E35" s="476"/>
      <c r="F35" s="476"/>
      <c r="G35" s="476"/>
      <c r="H35" s="476"/>
    </row>
    <row r="36" customFormat="false" ht="15.75" hidden="false" customHeight="false" outlineLevel="0" collapsed="false">
      <c r="A36" s="481"/>
      <c r="B36" s="475"/>
      <c r="C36" s="476"/>
      <c r="D36" s="476"/>
      <c r="E36" s="476"/>
      <c r="F36" s="476"/>
      <c r="G36" s="476"/>
      <c r="H36" s="476"/>
    </row>
    <row r="37" customFormat="false" ht="15.75" hidden="false" customHeight="false" outlineLevel="0" collapsed="false">
      <c r="A37" s="481"/>
      <c r="B37" s="475"/>
      <c r="C37" s="476"/>
      <c r="D37" s="476"/>
      <c r="E37" s="476"/>
      <c r="F37" s="476"/>
      <c r="G37" s="476"/>
      <c r="H37" s="476"/>
    </row>
    <row r="38" customFormat="false" ht="15.75" hidden="false" customHeight="false" outlineLevel="0" collapsed="false">
      <c r="A38" s="481"/>
      <c r="B38" s="475"/>
      <c r="C38" s="476"/>
      <c r="D38" s="476"/>
      <c r="E38" s="476"/>
      <c r="F38" s="476"/>
      <c r="G38" s="476"/>
      <c r="H38" s="476"/>
    </row>
    <row r="39" customFormat="false" ht="15.75" hidden="false" customHeight="false" outlineLevel="0" collapsed="false">
      <c r="A39" s="481"/>
      <c r="B39" s="475"/>
      <c r="C39" s="476"/>
      <c r="D39" s="476"/>
      <c r="E39" s="476"/>
      <c r="F39" s="476"/>
      <c r="G39" s="476"/>
      <c r="H39" s="476"/>
    </row>
    <row r="40" customFormat="false" ht="15.75" hidden="false" customHeight="false" outlineLevel="0" collapsed="false">
      <c r="A40" s="481"/>
      <c r="B40" s="475"/>
      <c r="C40" s="476"/>
      <c r="D40" s="476"/>
      <c r="E40" s="476"/>
      <c r="F40" s="476"/>
      <c r="G40" s="476"/>
      <c r="H40" s="476"/>
    </row>
    <row r="41" customFormat="false" ht="15.75" hidden="false" customHeight="false" outlineLevel="0" collapsed="false">
      <c r="A41" s="481"/>
      <c r="B41" s="475"/>
      <c r="C41" s="476"/>
      <c r="D41" s="476"/>
      <c r="E41" s="476"/>
      <c r="F41" s="476"/>
      <c r="G41" s="476"/>
      <c r="H41" s="476"/>
    </row>
    <row r="42" customFormat="false" ht="15.75" hidden="false" customHeight="false" outlineLevel="0" collapsed="false">
      <c r="A42" s="481"/>
      <c r="B42" s="475"/>
      <c r="C42" s="476"/>
      <c r="D42" s="476"/>
      <c r="E42" s="476"/>
      <c r="F42" s="476"/>
      <c r="G42" s="476"/>
      <c r="H42" s="476"/>
    </row>
    <row r="43" customFormat="false" ht="15.75" hidden="false" customHeight="false" outlineLevel="0" collapsed="false">
      <c r="A43" s="481"/>
      <c r="B43" s="475"/>
      <c r="C43" s="476"/>
      <c r="D43" s="476"/>
      <c r="E43" s="476"/>
      <c r="F43" s="476"/>
      <c r="G43" s="476"/>
      <c r="H43" s="476"/>
    </row>
    <row r="44" customFormat="false" ht="15.75" hidden="false" customHeight="false" outlineLevel="0" collapsed="false">
      <c r="A44" s="424"/>
      <c r="B44" s="475"/>
      <c r="C44" s="476"/>
      <c r="D44" s="476"/>
      <c r="E44" s="476"/>
      <c r="F44" s="476"/>
      <c r="G44" s="476"/>
      <c r="H44" s="476"/>
    </row>
    <row r="45" customFormat="false" ht="15.75" hidden="false" customHeight="false" outlineLevel="0" collapsed="false">
      <c r="B45" s="475"/>
      <c r="C45" s="476"/>
      <c r="D45" s="476"/>
      <c r="E45" s="476"/>
      <c r="F45" s="476"/>
      <c r="G45" s="476"/>
      <c r="H45" s="476"/>
    </row>
    <row r="46" customFormat="false" ht="15.75" hidden="false" customHeight="false" outlineLevel="0" collapsed="false">
      <c r="B46" s="475"/>
      <c r="C46" s="476"/>
      <c r="D46" s="476"/>
      <c r="E46" s="476"/>
      <c r="F46" s="476"/>
      <c r="G46" s="476"/>
      <c r="H46" s="476"/>
    </row>
    <row r="47" customFormat="false" ht="15.75" hidden="false" customHeight="false" outlineLevel="0" collapsed="false">
      <c r="B47" s="475"/>
      <c r="C47" s="476"/>
      <c r="D47" s="476"/>
      <c r="E47" s="476"/>
      <c r="F47" s="476"/>
      <c r="G47" s="476"/>
      <c r="H47" s="476"/>
    </row>
    <row r="48" customFormat="false" ht="15.75" hidden="false" customHeight="false" outlineLevel="0" collapsed="false">
      <c r="B48" s="475"/>
      <c r="C48" s="476"/>
      <c r="D48" s="476"/>
      <c r="E48" s="476"/>
      <c r="F48" s="476"/>
      <c r="G48" s="476"/>
      <c r="H48" s="476"/>
    </row>
    <row r="49" customFormat="false" ht="15.75" hidden="false" customHeight="false" outlineLevel="0" collapsed="false">
      <c r="B49" s="475"/>
      <c r="C49" s="476"/>
      <c r="D49" s="476"/>
      <c r="E49" s="476"/>
      <c r="F49" s="476"/>
      <c r="G49" s="476"/>
      <c r="H49" s="476"/>
    </row>
    <row r="50" customFormat="false" ht="15.75" hidden="false" customHeight="false" outlineLevel="0" collapsed="false">
      <c r="B50" s="475"/>
      <c r="C50" s="476"/>
      <c r="D50" s="476"/>
      <c r="E50" s="476"/>
      <c r="F50" s="476"/>
      <c r="G50" s="476"/>
      <c r="H50" s="476"/>
    </row>
    <row r="51" customFormat="false" ht="15.75" hidden="false" customHeight="false" outlineLevel="0" collapsed="false">
      <c r="B51" s="475"/>
      <c r="C51" s="476"/>
      <c r="D51" s="476"/>
      <c r="E51" s="476"/>
      <c r="F51" s="476"/>
      <c r="G51" s="476"/>
      <c r="H51" s="476"/>
    </row>
    <row r="52" customFormat="false" ht="15.75" hidden="false" customHeight="false" outlineLevel="0" collapsed="false">
      <c r="B52" s="475"/>
      <c r="C52" s="476"/>
      <c r="D52" s="476"/>
      <c r="E52" s="476"/>
      <c r="F52" s="476"/>
      <c r="G52" s="476"/>
      <c r="H52" s="476"/>
    </row>
    <row r="53" customFormat="false" ht="15.75" hidden="false" customHeight="false" outlineLevel="0" collapsed="false">
      <c r="B53" s="475"/>
      <c r="C53" s="476"/>
      <c r="D53" s="476"/>
      <c r="E53" s="476"/>
      <c r="F53" s="476"/>
      <c r="G53" s="476"/>
      <c r="H53" s="476"/>
    </row>
    <row r="54" customFormat="false" ht="15.75" hidden="false" customHeight="false" outlineLevel="0" collapsed="false">
      <c r="B54" s="475"/>
      <c r="C54" s="476"/>
      <c r="D54" s="476"/>
      <c r="E54" s="476"/>
      <c r="F54" s="476"/>
      <c r="G54" s="476"/>
      <c r="H54" s="476"/>
    </row>
  </sheetData>
  <mergeCells count="9">
    <mergeCell ref="K1:L1"/>
    <mergeCell ref="O1:P1"/>
    <mergeCell ref="K2:L2"/>
    <mergeCell ref="O2:P2"/>
    <mergeCell ref="A4:P4"/>
    <mergeCell ref="A7:A8"/>
    <mergeCell ref="B7:B8"/>
    <mergeCell ref="I7:L7"/>
    <mergeCell ref="M7:P7"/>
  </mergeCells>
  <printOptions headings="false" gridLines="false" gridLinesSet="true" horizontalCentered="false" verticalCentered="false"/>
  <pageMargins left="0.509722222222222" right="0.590277777777778" top="0.440277777777778" bottom="0.7875" header="0.511811023622047" footer="0.511811023622047"/>
  <pageSetup paperSize="9" scale="100" fitToWidth="1" fitToHeight="3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T4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90" workbookViewId="0">
      <selection pane="topLeft" activeCell="I2" activeCellId="0" sqref="I2:K2"/>
    </sheetView>
  </sheetViews>
  <sheetFormatPr defaultColWidth="7.9921875" defaultRowHeight="12.75" zeroHeight="false" outlineLevelRow="0" outlineLevelCol="0"/>
  <cols>
    <col collapsed="false" customWidth="true" hidden="true" outlineLevel="0" max="1" min="1" style="482" width="0.28"/>
    <col collapsed="false" customWidth="true" hidden="true" outlineLevel="0" max="2" min="2" style="483" width="5.99"/>
    <col collapsed="false" customWidth="true" hidden="false" outlineLevel="0" max="3" min="3" style="484" width="55.42"/>
    <col collapsed="false" customWidth="true" hidden="false" outlineLevel="0" max="4" min="4" style="485" width="16.99"/>
    <col collapsed="false" customWidth="true" hidden="false" outlineLevel="0" max="11" min="5" style="486" width="17.28"/>
    <col collapsed="false" customWidth="true" hidden="true" outlineLevel="0" max="12" min="12" style="482" width="20.7"/>
    <col collapsed="false" customWidth="true" hidden="true" outlineLevel="0" max="13" min="13" style="482" width="0.13"/>
    <col collapsed="false" customWidth="true" hidden="true" outlineLevel="0" max="14" min="14" style="482" width="8.14"/>
    <col collapsed="false" customWidth="true" hidden="true" outlineLevel="0" max="15" min="15" style="482" width="15.56"/>
    <col collapsed="false" customWidth="true" hidden="true" outlineLevel="0" max="16" min="16" style="482" width="13.7"/>
    <col collapsed="false" customWidth="true" hidden="true" outlineLevel="0" max="17" min="17" style="482" width="10.28"/>
    <col collapsed="false" customWidth="true" hidden="false" outlineLevel="0" max="18" min="18" style="487" width="0.13"/>
    <col collapsed="false" customWidth="true" hidden="true" outlineLevel="0" max="19" min="19" style="487" width="15.13"/>
    <col collapsed="false" customWidth="true" hidden="false" outlineLevel="0" max="20" min="20" style="487" width="16.99"/>
    <col collapsed="false" customWidth="true" hidden="false" outlineLevel="0" max="21" min="21" style="487" width="17.42"/>
    <col collapsed="false" customWidth="false" hidden="false" outlineLevel="0" max="46" min="22" style="487" width="7.99"/>
    <col collapsed="false" customWidth="false" hidden="false" outlineLevel="0" max="257" min="47" style="482" width="7.99"/>
  </cols>
  <sheetData>
    <row r="1" s="487" customFormat="true" ht="53.25" hidden="false" customHeight="true" outlineLevel="0" collapsed="false">
      <c r="B1" s="488"/>
      <c r="C1" s="489"/>
      <c r="D1" s="490"/>
      <c r="E1" s="489"/>
      <c r="F1" s="489"/>
      <c r="G1" s="489"/>
      <c r="H1" s="489"/>
      <c r="I1" s="256" t="s">
        <v>870</v>
      </c>
      <c r="J1" s="256"/>
      <c r="K1" s="256"/>
      <c r="L1" s="491"/>
      <c r="M1" s="491"/>
      <c r="N1" s="491"/>
    </row>
    <row r="2" s="487" customFormat="true" ht="27" hidden="false" customHeight="true" outlineLevel="0" collapsed="false">
      <c r="B2" s="488"/>
      <c r="C2" s="489"/>
      <c r="D2" s="490"/>
      <c r="E2" s="489"/>
      <c r="F2" s="489"/>
      <c r="G2" s="489"/>
      <c r="H2" s="489"/>
      <c r="I2" s="256" t="s">
        <v>871</v>
      </c>
      <c r="J2" s="256"/>
      <c r="K2" s="256"/>
      <c r="L2" s="491"/>
      <c r="M2" s="491"/>
      <c r="N2" s="491"/>
    </row>
    <row r="3" s="487" customFormat="true" ht="32.25" hidden="false" customHeight="true" outlineLevel="0" collapsed="false">
      <c r="A3" s="491"/>
      <c r="B3" s="492" t="s">
        <v>872</v>
      </c>
      <c r="C3" s="492"/>
      <c r="D3" s="492"/>
      <c r="E3" s="492"/>
      <c r="F3" s="492"/>
      <c r="G3" s="492"/>
      <c r="H3" s="492"/>
      <c r="I3" s="492"/>
      <c r="J3" s="492"/>
      <c r="K3" s="492"/>
      <c r="L3" s="491"/>
      <c r="M3" s="491"/>
      <c r="N3" s="493"/>
    </row>
    <row r="4" s="487" customFormat="true" ht="19.5" hidden="false" customHeight="true" outlineLevel="0" collapsed="false">
      <c r="B4" s="494"/>
      <c r="C4" s="494"/>
      <c r="D4" s="495"/>
      <c r="E4" s="494"/>
      <c r="F4" s="494"/>
      <c r="G4" s="494"/>
      <c r="H4" s="494"/>
      <c r="I4" s="494"/>
      <c r="J4" s="494"/>
      <c r="K4" s="494"/>
      <c r="L4" s="491"/>
      <c r="M4" s="491"/>
      <c r="N4" s="493"/>
    </row>
    <row r="5" s="487" customFormat="true" ht="16.5" hidden="false" customHeight="false" outlineLevel="0" collapsed="false">
      <c r="B5" s="496"/>
      <c r="C5" s="497"/>
      <c r="D5" s="498"/>
      <c r="E5" s="499"/>
      <c r="F5" s="499"/>
      <c r="G5" s="499"/>
      <c r="H5" s="499"/>
      <c r="I5" s="499"/>
      <c r="J5" s="499"/>
      <c r="K5" s="500" t="s">
        <v>3</v>
      </c>
      <c r="L5" s="493"/>
      <c r="M5" s="493"/>
      <c r="N5" s="493"/>
    </row>
    <row r="6" s="512" customFormat="true" ht="40.5" hidden="false" customHeight="true" outlineLevel="0" collapsed="false">
      <c r="A6" s="501"/>
      <c r="B6" s="502"/>
      <c r="C6" s="503" t="s">
        <v>873</v>
      </c>
      <c r="D6" s="504" t="s">
        <v>874</v>
      </c>
      <c r="E6" s="504" t="s">
        <v>875</v>
      </c>
      <c r="F6" s="504" t="s">
        <v>876</v>
      </c>
      <c r="G6" s="504" t="s">
        <v>877</v>
      </c>
      <c r="H6" s="504" t="s">
        <v>878</v>
      </c>
      <c r="I6" s="504" t="s">
        <v>879</v>
      </c>
      <c r="J6" s="504" t="s">
        <v>880</v>
      </c>
      <c r="K6" s="505" t="s">
        <v>260</v>
      </c>
      <c r="L6" s="506" t="s">
        <v>881</v>
      </c>
      <c r="M6" s="507" t="s">
        <v>882</v>
      </c>
      <c r="N6" s="508" t="s">
        <v>883</v>
      </c>
      <c r="O6" s="509"/>
      <c r="P6" s="510"/>
      <c r="Q6" s="501"/>
      <c r="R6" s="511"/>
      <c r="S6" s="511"/>
      <c r="T6" s="511"/>
      <c r="U6" s="511"/>
      <c r="V6" s="511"/>
      <c r="W6" s="511"/>
      <c r="X6" s="511"/>
      <c r="Y6" s="511"/>
      <c r="Z6" s="511"/>
      <c r="AA6" s="511"/>
      <c r="AB6" s="511"/>
      <c r="AC6" s="511"/>
      <c r="AD6" s="511"/>
      <c r="AE6" s="511"/>
      <c r="AF6" s="511"/>
      <c r="AG6" s="511"/>
      <c r="AH6" s="511"/>
      <c r="AI6" s="511"/>
      <c r="AJ6" s="511"/>
      <c r="AK6" s="511"/>
      <c r="AL6" s="511"/>
      <c r="AM6" s="511"/>
      <c r="AN6" s="511"/>
      <c r="AO6" s="511"/>
      <c r="AP6" s="511"/>
      <c r="AQ6" s="511"/>
      <c r="AR6" s="511"/>
      <c r="AS6" s="511"/>
      <c r="AT6" s="511"/>
    </row>
    <row r="7" s="524" customFormat="true" ht="13.5" hidden="false" customHeight="true" outlineLevel="0" collapsed="false">
      <c r="A7" s="513"/>
      <c r="B7" s="514" t="s">
        <v>884</v>
      </c>
      <c r="C7" s="515" t="s">
        <v>885</v>
      </c>
      <c r="D7" s="516" t="n">
        <v>1</v>
      </c>
      <c r="E7" s="516" t="n">
        <v>2</v>
      </c>
      <c r="F7" s="516" t="n">
        <v>3</v>
      </c>
      <c r="G7" s="516" t="n">
        <v>4</v>
      </c>
      <c r="H7" s="516" t="n">
        <v>5</v>
      </c>
      <c r="I7" s="516" t="n">
        <v>6</v>
      </c>
      <c r="J7" s="516" t="n">
        <v>7</v>
      </c>
      <c r="K7" s="517" t="n">
        <v>8</v>
      </c>
      <c r="L7" s="518" t="n">
        <v>1</v>
      </c>
      <c r="M7" s="519" t="n">
        <v>16</v>
      </c>
      <c r="N7" s="520" t="n">
        <v>17</v>
      </c>
      <c r="O7" s="521"/>
      <c r="P7" s="522"/>
      <c r="Q7" s="513"/>
      <c r="R7" s="523"/>
      <c r="S7" s="523"/>
      <c r="T7" s="523"/>
      <c r="U7" s="523"/>
      <c r="V7" s="523"/>
      <c r="W7" s="523"/>
      <c r="X7" s="523"/>
      <c r="Y7" s="523"/>
      <c r="Z7" s="523"/>
      <c r="AA7" s="523"/>
      <c r="AB7" s="523"/>
      <c r="AC7" s="523"/>
      <c r="AD7" s="523"/>
      <c r="AE7" s="523"/>
      <c r="AF7" s="523"/>
      <c r="AG7" s="523"/>
      <c r="AH7" s="523"/>
      <c r="AI7" s="523"/>
      <c r="AJ7" s="523"/>
      <c r="AK7" s="523"/>
      <c r="AL7" s="523"/>
      <c r="AM7" s="523"/>
      <c r="AN7" s="523"/>
      <c r="AO7" s="523"/>
      <c r="AP7" s="523"/>
      <c r="AQ7" s="523"/>
      <c r="AR7" s="523"/>
      <c r="AS7" s="523"/>
      <c r="AT7" s="523"/>
    </row>
    <row r="8" s="530" customFormat="true" ht="16.5" hidden="false" customHeight="true" outlineLevel="0" collapsed="false">
      <c r="A8" s="525"/>
      <c r="B8" s="526" t="s">
        <v>886</v>
      </c>
      <c r="C8" s="527" t="s">
        <v>887</v>
      </c>
      <c r="D8" s="527"/>
      <c r="E8" s="527"/>
      <c r="F8" s="527"/>
      <c r="G8" s="527"/>
      <c r="H8" s="527"/>
      <c r="I8" s="527"/>
      <c r="J8" s="527"/>
      <c r="K8" s="527"/>
      <c r="L8" s="528"/>
      <c r="M8" s="529"/>
      <c r="N8" s="529"/>
      <c r="Q8" s="525"/>
      <c r="R8" s="531"/>
      <c r="S8" s="531"/>
      <c r="T8" s="511"/>
      <c r="U8" s="511"/>
      <c r="V8" s="511"/>
      <c r="W8" s="511"/>
      <c r="X8" s="511"/>
      <c r="Y8" s="511"/>
      <c r="Z8" s="511"/>
      <c r="AA8" s="511"/>
      <c r="AB8" s="511"/>
      <c r="AC8" s="511"/>
      <c r="AD8" s="511"/>
      <c r="AE8" s="511"/>
      <c r="AF8" s="511"/>
      <c r="AG8" s="511"/>
      <c r="AH8" s="511"/>
      <c r="AI8" s="511"/>
      <c r="AJ8" s="511"/>
      <c r="AK8" s="511"/>
      <c r="AL8" s="511"/>
      <c r="AM8" s="511"/>
      <c r="AN8" s="511"/>
      <c r="AO8" s="511"/>
      <c r="AP8" s="511"/>
      <c r="AQ8" s="511"/>
      <c r="AR8" s="511"/>
      <c r="AS8" s="511"/>
      <c r="AT8" s="511"/>
    </row>
    <row r="9" s="542" customFormat="true" ht="16.5" hidden="false" customHeight="false" outlineLevel="0" collapsed="false">
      <c r="A9" s="532"/>
      <c r="B9" s="533"/>
      <c r="C9" s="534" t="s">
        <v>888</v>
      </c>
      <c r="D9" s="535" t="n">
        <f aca="false">D10</f>
        <v>604.26235</v>
      </c>
      <c r="E9" s="535" t="n">
        <f aca="false">E10</f>
        <v>652.35474</v>
      </c>
      <c r="F9" s="535" t="n">
        <f aca="false">F10</f>
        <v>557.5</v>
      </c>
      <c r="G9" s="535" t="n">
        <f aca="false">G10</f>
        <v>2956.24</v>
      </c>
      <c r="H9" s="535" t="n">
        <f aca="false">H10</f>
        <v>300</v>
      </c>
      <c r="I9" s="535" t="n">
        <f aca="false">I10</f>
        <v>548.17833</v>
      </c>
      <c r="J9" s="535" t="n">
        <f aca="false">J10</f>
        <v>156.24</v>
      </c>
      <c r="K9" s="536" t="n">
        <f aca="false">K10</f>
        <v>5774.77542</v>
      </c>
      <c r="L9" s="537"/>
      <c r="M9" s="538"/>
      <c r="N9" s="538"/>
      <c r="O9" s="538"/>
      <c r="P9" s="538"/>
      <c r="Q9" s="539"/>
      <c r="R9" s="540"/>
      <c r="S9" s="541"/>
      <c r="T9" s="540"/>
      <c r="U9" s="540"/>
      <c r="V9" s="540"/>
      <c r="W9" s="540"/>
      <c r="X9" s="540"/>
      <c r="Y9" s="540"/>
      <c r="Z9" s="540"/>
      <c r="AA9" s="540"/>
      <c r="AB9" s="540"/>
      <c r="AC9" s="540"/>
      <c r="AD9" s="540"/>
      <c r="AE9" s="540"/>
      <c r="AF9" s="540"/>
      <c r="AG9" s="540"/>
      <c r="AH9" s="540"/>
      <c r="AI9" s="540"/>
      <c r="AJ9" s="540"/>
      <c r="AK9" s="540"/>
      <c r="AL9" s="540"/>
      <c r="AM9" s="540"/>
      <c r="AN9" s="540"/>
      <c r="AO9" s="540"/>
      <c r="AP9" s="540"/>
      <c r="AQ9" s="540"/>
      <c r="AR9" s="540"/>
      <c r="AS9" s="540"/>
      <c r="AT9" s="540"/>
    </row>
    <row r="10" s="542" customFormat="true" ht="79.5" hidden="false" customHeight="false" outlineLevel="0" collapsed="false">
      <c r="A10" s="532"/>
      <c r="B10" s="533"/>
      <c r="C10" s="543" t="s">
        <v>889</v>
      </c>
      <c r="D10" s="544" t="n">
        <v>604.26235</v>
      </c>
      <c r="E10" s="544" t="n">
        <v>652.35474</v>
      </c>
      <c r="F10" s="544" t="n">
        <v>557.5</v>
      </c>
      <c r="G10" s="544" t="n">
        <v>2956.24</v>
      </c>
      <c r="H10" s="544" t="n">
        <v>300</v>
      </c>
      <c r="I10" s="544" t="n">
        <v>548.17833</v>
      </c>
      <c r="J10" s="544" t="n">
        <v>156.24</v>
      </c>
      <c r="K10" s="545" t="n">
        <f aca="false">SUM(D10:J10)</f>
        <v>5774.77542</v>
      </c>
      <c r="L10" s="546"/>
      <c r="M10" s="547"/>
      <c r="N10" s="547"/>
      <c r="O10" s="548"/>
      <c r="P10" s="549"/>
      <c r="Q10" s="550"/>
      <c r="R10" s="540"/>
      <c r="S10" s="541"/>
      <c r="T10" s="540"/>
      <c r="U10" s="540"/>
      <c r="V10" s="540"/>
      <c r="W10" s="540"/>
      <c r="X10" s="540"/>
      <c r="Y10" s="540"/>
      <c r="Z10" s="540"/>
      <c r="AA10" s="540"/>
      <c r="AB10" s="540"/>
      <c r="AC10" s="540"/>
      <c r="AD10" s="540"/>
      <c r="AE10" s="540"/>
      <c r="AF10" s="540"/>
      <c r="AG10" s="540"/>
      <c r="AH10" s="540"/>
      <c r="AI10" s="540"/>
      <c r="AJ10" s="540"/>
      <c r="AK10" s="540"/>
      <c r="AL10" s="540"/>
      <c r="AM10" s="540"/>
      <c r="AN10" s="540"/>
      <c r="AO10" s="540"/>
      <c r="AP10" s="540"/>
      <c r="AQ10" s="540"/>
      <c r="AR10" s="540"/>
      <c r="AS10" s="540"/>
      <c r="AT10" s="540"/>
    </row>
    <row r="11" s="542" customFormat="true" ht="30.75" hidden="false" customHeight="false" outlineLevel="0" collapsed="false">
      <c r="A11" s="532"/>
      <c r="B11" s="533"/>
      <c r="C11" s="551" t="s">
        <v>890</v>
      </c>
      <c r="D11" s="544"/>
      <c r="E11" s="544" t="n">
        <v>156.24</v>
      </c>
      <c r="F11" s="544"/>
      <c r="G11" s="544" t="n">
        <v>156.24</v>
      </c>
      <c r="H11" s="544"/>
      <c r="I11" s="544"/>
      <c r="J11" s="544" t="n">
        <v>156.24</v>
      </c>
      <c r="K11" s="545" t="n">
        <f aca="false">SUM(D11:J11)</f>
        <v>468.72</v>
      </c>
      <c r="L11" s="546"/>
      <c r="M11" s="547"/>
      <c r="N11" s="547"/>
      <c r="O11" s="548"/>
      <c r="P11" s="549"/>
      <c r="Q11" s="550"/>
      <c r="R11" s="540"/>
      <c r="S11" s="541"/>
      <c r="T11" s="540"/>
      <c r="U11" s="540"/>
      <c r="V11" s="540"/>
      <c r="W11" s="540"/>
      <c r="X11" s="540"/>
      <c r="Y11" s="540"/>
      <c r="Z11" s="540"/>
      <c r="AA11" s="540"/>
      <c r="AB11" s="540"/>
      <c r="AC11" s="540"/>
      <c r="AD11" s="540"/>
      <c r="AE11" s="540"/>
      <c r="AF11" s="540"/>
      <c r="AG11" s="540"/>
      <c r="AH11" s="540"/>
      <c r="AI11" s="540"/>
      <c r="AJ11" s="540"/>
      <c r="AK11" s="540"/>
      <c r="AL11" s="540"/>
      <c r="AM11" s="540"/>
      <c r="AN11" s="540"/>
      <c r="AO11" s="540"/>
      <c r="AP11" s="540"/>
      <c r="AQ11" s="540"/>
      <c r="AR11" s="540"/>
      <c r="AS11" s="540"/>
      <c r="AT11" s="540"/>
    </row>
    <row r="12" s="542" customFormat="true" ht="111" hidden="false" customHeight="false" outlineLevel="0" collapsed="false">
      <c r="A12" s="532"/>
      <c r="B12" s="533"/>
      <c r="C12" s="543" t="s">
        <v>891</v>
      </c>
      <c r="D12" s="544" t="n">
        <f aca="false">2259.2-625</f>
        <v>1634.2</v>
      </c>
      <c r="E12" s="544" t="n">
        <f aca="false">322.4625-50</f>
        <v>272.4625</v>
      </c>
      <c r="F12" s="544" t="n">
        <f aca="false">518.47-24.5</f>
        <v>493.97</v>
      </c>
      <c r="G12" s="544" t="n">
        <f aca="false">362.066-58.5</f>
        <v>303.566</v>
      </c>
      <c r="H12" s="544" t="n">
        <f aca="false">643.76903-29</f>
        <v>614.76903</v>
      </c>
      <c r="I12" s="544"/>
      <c r="J12" s="544" t="n">
        <f aca="false">53-53</f>
        <v>0</v>
      </c>
      <c r="K12" s="545" t="n">
        <f aca="false">SUM(D12:J12)</f>
        <v>3318.96753</v>
      </c>
      <c r="L12" s="546"/>
      <c r="M12" s="547"/>
      <c r="N12" s="547"/>
      <c r="O12" s="548"/>
      <c r="P12" s="549"/>
      <c r="Q12" s="550"/>
      <c r="R12" s="552" t="n">
        <f aca="false">K13+K15</f>
        <v>12796.6072</v>
      </c>
      <c r="S12" s="541" t="s">
        <v>892</v>
      </c>
      <c r="T12" s="540"/>
      <c r="U12" s="540"/>
      <c r="V12" s="540"/>
      <c r="W12" s="540"/>
      <c r="X12" s="540"/>
      <c r="Y12" s="540"/>
      <c r="Z12" s="540"/>
      <c r="AA12" s="540"/>
      <c r="AB12" s="540"/>
      <c r="AC12" s="540"/>
      <c r="AD12" s="540"/>
      <c r="AE12" s="540"/>
      <c r="AF12" s="540"/>
      <c r="AG12" s="540"/>
      <c r="AH12" s="540"/>
      <c r="AI12" s="540"/>
      <c r="AJ12" s="540"/>
      <c r="AK12" s="540"/>
      <c r="AL12" s="540"/>
      <c r="AM12" s="540"/>
      <c r="AN12" s="540"/>
      <c r="AO12" s="540"/>
      <c r="AP12" s="540"/>
      <c r="AQ12" s="540"/>
      <c r="AR12" s="540"/>
      <c r="AS12" s="540"/>
      <c r="AT12" s="540"/>
    </row>
    <row r="13" s="542" customFormat="true" ht="117.75" hidden="false" customHeight="true" outlineLevel="0" collapsed="false">
      <c r="A13" s="532"/>
      <c r="B13" s="533"/>
      <c r="C13" s="543" t="s">
        <v>893</v>
      </c>
      <c r="D13" s="544" t="n">
        <f aca="false">7797.038+625</f>
        <v>8422.038</v>
      </c>
      <c r="E13" s="544" t="n">
        <f aca="false">1511.074+50</f>
        <v>1561.074</v>
      </c>
      <c r="F13" s="544" t="n">
        <v>331.509</v>
      </c>
      <c r="G13" s="544" t="n">
        <f aca="false">747.098+58.5</f>
        <v>805.598</v>
      </c>
      <c r="H13" s="544" t="n">
        <f aca="false">364.406+29</f>
        <v>393.406</v>
      </c>
      <c r="I13" s="544" t="n">
        <v>177.55311</v>
      </c>
      <c r="J13" s="544" t="n">
        <f aca="false">666.033+53</f>
        <v>719.033</v>
      </c>
      <c r="K13" s="545" t="n">
        <f aca="false">SUM(D13:J13)</f>
        <v>12410.21111</v>
      </c>
      <c r="L13" s="546"/>
      <c r="M13" s="547"/>
      <c r="N13" s="547"/>
      <c r="O13" s="548"/>
      <c r="P13" s="549"/>
      <c r="Q13" s="550"/>
      <c r="R13" s="540"/>
      <c r="S13" s="541"/>
      <c r="T13" s="540"/>
      <c r="U13" s="553"/>
      <c r="V13" s="540"/>
      <c r="W13" s="540"/>
      <c r="X13" s="540"/>
      <c r="Y13" s="540"/>
      <c r="Z13" s="540"/>
      <c r="AA13" s="540"/>
      <c r="AB13" s="540"/>
      <c r="AC13" s="540"/>
      <c r="AD13" s="540"/>
      <c r="AE13" s="540"/>
      <c r="AF13" s="540"/>
      <c r="AG13" s="540"/>
      <c r="AH13" s="540"/>
      <c r="AI13" s="540"/>
      <c r="AJ13" s="540"/>
      <c r="AK13" s="540"/>
      <c r="AL13" s="540"/>
      <c r="AM13" s="540"/>
      <c r="AN13" s="540"/>
      <c r="AO13" s="540"/>
      <c r="AP13" s="540"/>
      <c r="AQ13" s="540"/>
      <c r="AR13" s="540"/>
      <c r="AS13" s="540"/>
      <c r="AT13" s="540"/>
    </row>
    <row r="14" s="542" customFormat="true" ht="32.25" hidden="false" customHeight="false" outlineLevel="0" collapsed="false">
      <c r="A14" s="532"/>
      <c r="B14" s="533"/>
      <c r="C14" s="543" t="s">
        <v>894</v>
      </c>
      <c r="D14" s="544" t="n">
        <v>400</v>
      </c>
      <c r="E14" s="544" t="n">
        <v>91.057</v>
      </c>
      <c r="F14" s="544" t="n">
        <v>50</v>
      </c>
      <c r="G14" s="544" t="n">
        <f aca="false">250+437.213</f>
        <v>687.213</v>
      </c>
      <c r="H14" s="544"/>
      <c r="I14" s="544"/>
      <c r="J14" s="544"/>
      <c r="K14" s="545" t="n">
        <f aca="false">SUM(D14:J14)</f>
        <v>1228.27</v>
      </c>
      <c r="L14" s="546"/>
      <c r="M14" s="547"/>
      <c r="N14" s="547"/>
      <c r="O14" s="548"/>
      <c r="P14" s="549"/>
      <c r="Q14" s="550"/>
      <c r="R14" s="540"/>
      <c r="S14" s="541"/>
      <c r="T14" s="553"/>
      <c r="U14" s="540"/>
      <c r="V14" s="540"/>
      <c r="W14" s="540"/>
      <c r="X14" s="540"/>
      <c r="Y14" s="540"/>
      <c r="Z14" s="540"/>
      <c r="AA14" s="540"/>
      <c r="AB14" s="540"/>
      <c r="AC14" s="540"/>
      <c r="AD14" s="540"/>
      <c r="AE14" s="540"/>
      <c r="AF14" s="540"/>
      <c r="AG14" s="540"/>
      <c r="AH14" s="540"/>
      <c r="AI14" s="540"/>
      <c r="AJ14" s="540"/>
      <c r="AK14" s="540"/>
      <c r="AL14" s="540"/>
      <c r="AM14" s="540"/>
      <c r="AN14" s="540"/>
      <c r="AO14" s="540"/>
      <c r="AP14" s="540"/>
      <c r="AQ14" s="540"/>
      <c r="AR14" s="540"/>
      <c r="AS14" s="540"/>
      <c r="AT14" s="540"/>
    </row>
    <row r="15" s="542" customFormat="true" ht="48" hidden="false" customHeight="false" outlineLevel="0" collapsed="false">
      <c r="A15" s="532"/>
      <c r="B15" s="533"/>
      <c r="C15" s="543" t="s">
        <v>895</v>
      </c>
      <c r="D15" s="544" t="n">
        <v>44.46374</v>
      </c>
      <c r="E15" s="544"/>
      <c r="F15" s="544"/>
      <c r="G15" s="544" t="n">
        <v>341.93235</v>
      </c>
      <c r="H15" s="544"/>
      <c r="I15" s="544"/>
      <c r="J15" s="544"/>
      <c r="K15" s="545" t="n">
        <f aca="false">SUM(D15:J15)</f>
        <v>386.39609</v>
      </c>
      <c r="L15" s="546"/>
      <c r="M15" s="547"/>
      <c r="N15" s="547"/>
      <c r="O15" s="548"/>
      <c r="P15" s="549"/>
      <c r="Q15" s="550"/>
      <c r="R15" s="540"/>
      <c r="S15" s="541"/>
      <c r="T15" s="540"/>
      <c r="U15" s="540"/>
      <c r="V15" s="540"/>
      <c r="W15" s="540"/>
      <c r="X15" s="540"/>
      <c r="Y15" s="540"/>
      <c r="Z15" s="540"/>
      <c r="AA15" s="540"/>
      <c r="AB15" s="540"/>
      <c r="AC15" s="540"/>
      <c r="AD15" s="540"/>
      <c r="AE15" s="540"/>
      <c r="AF15" s="540"/>
      <c r="AG15" s="540"/>
      <c r="AH15" s="540"/>
      <c r="AI15" s="540"/>
      <c r="AJ15" s="540"/>
      <c r="AK15" s="540"/>
      <c r="AL15" s="540"/>
      <c r="AM15" s="540"/>
      <c r="AN15" s="540"/>
      <c r="AO15" s="540"/>
      <c r="AP15" s="540"/>
      <c r="AQ15" s="540"/>
      <c r="AR15" s="540"/>
      <c r="AS15" s="540"/>
      <c r="AT15" s="540"/>
    </row>
    <row r="16" s="565" customFormat="true" ht="19.5" hidden="false" customHeight="false" outlineLevel="0" collapsed="false">
      <c r="A16" s="554"/>
      <c r="B16" s="555" t="s">
        <v>393</v>
      </c>
      <c r="C16" s="556" t="s">
        <v>896</v>
      </c>
      <c r="D16" s="557" t="n">
        <f aca="false">D10+D13+D14+D15+D12</f>
        <v>11104.96409</v>
      </c>
      <c r="E16" s="557" t="n">
        <f aca="false">E10+E13+E14+E15+E12</f>
        <v>2576.94824</v>
      </c>
      <c r="F16" s="557" t="n">
        <f aca="false">F10+F13+F14+F15+F12</f>
        <v>1432.979</v>
      </c>
      <c r="G16" s="557" t="n">
        <f aca="false">G10+G13+G14+G15+G12</f>
        <v>5094.54935</v>
      </c>
      <c r="H16" s="557" t="n">
        <f aca="false">H10+H13+H14+H15+H12</f>
        <v>1308.17503</v>
      </c>
      <c r="I16" s="557" t="n">
        <f aca="false">I10+I13+I14+I15+I12</f>
        <v>725.73144</v>
      </c>
      <c r="J16" s="557" t="n">
        <f aca="false">J10+J13+J14+J15+J12</f>
        <v>875.273</v>
      </c>
      <c r="K16" s="558" t="n">
        <f aca="false">K10+K13+K14+K15+K12</f>
        <v>23118.62015</v>
      </c>
      <c r="L16" s="559"/>
      <c r="M16" s="560"/>
      <c r="N16" s="560"/>
      <c r="O16" s="561"/>
      <c r="P16" s="561"/>
      <c r="Q16" s="562"/>
      <c r="R16" s="563"/>
      <c r="S16" s="564"/>
      <c r="T16" s="563"/>
      <c r="U16" s="563"/>
      <c r="V16" s="563"/>
      <c r="W16" s="563"/>
      <c r="X16" s="563"/>
      <c r="Y16" s="563"/>
      <c r="Z16" s="563"/>
      <c r="AA16" s="563"/>
      <c r="AB16" s="563"/>
      <c r="AC16" s="563"/>
      <c r="AD16" s="563"/>
      <c r="AE16" s="563"/>
      <c r="AF16" s="563"/>
      <c r="AG16" s="563"/>
      <c r="AH16" s="563"/>
      <c r="AI16" s="563"/>
      <c r="AJ16" s="563"/>
      <c r="AK16" s="563"/>
      <c r="AL16" s="563"/>
      <c r="AM16" s="563"/>
      <c r="AN16" s="563"/>
      <c r="AO16" s="563"/>
      <c r="AP16" s="563"/>
      <c r="AQ16" s="563"/>
      <c r="AR16" s="563"/>
      <c r="AS16" s="563"/>
      <c r="AT16" s="563"/>
    </row>
    <row r="17" s="542" customFormat="true" ht="16.5" hidden="false" customHeight="false" outlineLevel="0" collapsed="false">
      <c r="A17" s="532"/>
      <c r="B17" s="566"/>
      <c r="C17" s="567"/>
      <c r="D17" s="568"/>
      <c r="E17" s="568"/>
      <c r="F17" s="568"/>
      <c r="G17" s="568"/>
      <c r="H17" s="568"/>
      <c r="I17" s="568"/>
      <c r="J17" s="568"/>
      <c r="K17" s="569"/>
      <c r="L17" s="570"/>
      <c r="M17" s="571"/>
      <c r="N17" s="571"/>
      <c r="O17" s="549"/>
      <c r="P17" s="549"/>
      <c r="Q17" s="572"/>
      <c r="R17" s="540"/>
      <c r="S17" s="541"/>
      <c r="T17" s="540"/>
      <c r="U17" s="540"/>
      <c r="V17" s="540"/>
      <c r="W17" s="540"/>
      <c r="X17" s="540"/>
      <c r="Y17" s="540"/>
      <c r="Z17" s="540"/>
      <c r="AA17" s="540"/>
      <c r="AB17" s="540"/>
      <c r="AC17" s="540"/>
      <c r="AD17" s="540"/>
      <c r="AE17" s="540"/>
      <c r="AF17" s="540"/>
      <c r="AG17" s="540"/>
      <c r="AH17" s="540"/>
      <c r="AI17" s="540"/>
      <c r="AJ17" s="540"/>
      <c r="AK17" s="540"/>
      <c r="AL17" s="540"/>
      <c r="AM17" s="540"/>
      <c r="AN17" s="540"/>
      <c r="AO17" s="540"/>
      <c r="AP17" s="540"/>
      <c r="AQ17" s="540"/>
      <c r="AR17" s="540"/>
      <c r="AS17" s="540"/>
      <c r="AT17" s="540"/>
    </row>
    <row r="18" s="542" customFormat="true" ht="16.5" hidden="false" customHeight="true" outlineLevel="0" collapsed="false">
      <c r="A18" s="532"/>
      <c r="B18" s="533"/>
      <c r="C18" s="573" t="s">
        <v>897</v>
      </c>
      <c r="D18" s="573"/>
      <c r="E18" s="573"/>
      <c r="F18" s="573"/>
      <c r="G18" s="573"/>
      <c r="H18" s="573"/>
      <c r="I18" s="573"/>
      <c r="J18" s="573"/>
      <c r="K18" s="573"/>
      <c r="L18" s="574"/>
      <c r="M18" s="575"/>
      <c r="N18" s="575"/>
      <c r="O18" s="575"/>
      <c r="P18" s="575"/>
      <c r="Q18" s="576"/>
      <c r="R18" s="577"/>
      <c r="S18" s="541"/>
      <c r="T18" s="540"/>
      <c r="U18" s="540"/>
      <c r="V18" s="540"/>
      <c r="W18" s="540"/>
      <c r="X18" s="540"/>
      <c r="Y18" s="540"/>
      <c r="Z18" s="540"/>
      <c r="AA18" s="540"/>
      <c r="AB18" s="540"/>
      <c r="AC18" s="540"/>
      <c r="AD18" s="540"/>
      <c r="AE18" s="540"/>
      <c r="AF18" s="540"/>
      <c r="AG18" s="540"/>
      <c r="AH18" s="540"/>
      <c r="AI18" s="540"/>
      <c r="AJ18" s="540"/>
      <c r="AK18" s="540"/>
      <c r="AL18" s="540"/>
      <c r="AM18" s="540"/>
      <c r="AN18" s="540"/>
      <c r="AO18" s="540"/>
      <c r="AP18" s="540"/>
      <c r="AQ18" s="540"/>
      <c r="AR18" s="540"/>
      <c r="AS18" s="540"/>
      <c r="AT18" s="540"/>
    </row>
    <row r="19" s="542" customFormat="true" ht="32.25" hidden="false" customHeight="false" outlineLevel="0" collapsed="false">
      <c r="A19" s="532"/>
      <c r="B19" s="533"/>
      <c r="C19" s="534" t="s">
        <v>898</v>
      </c>
      <c r="D19" s="535" t="n">
        <f aca="false">D20</f>
        <v>3787</v>
      </c>
      <c r="E19" s="535" t="n">
        <f aca="false">E20</f>
        <v>1543.6</v>
      </c>
      <c r="F19" s="535" t="n">
        <f aca="false">F20</f>
        <v>206</v>
      </c>
      <c r="G19" s="535" t="n">
        <f aca="false">G20</f>
        <v>2460</v>
      </c>
      <c r="H19" s="535" t="n">
        <f aca="false">H20</f>
        <v>0</v>
      </c>
      <c r="I19" s="535" t="n">
        <f aca="false">I20</f>
        <v>1151.4</v>
      </c>
      <c r="J19" s="535" t="n">
        <f aca="false">J20</f>
        <v>444</v>
      </c>
      <c r="K19" s="536" t="n">
        <f aca="false">K20</f>
        <v>9592</v>
      </c>
      <c r="L19" s="570"/>
      <c r="M19" s="571"/>
      <c r="N19" s="578"/>
      <c r="O19" s="579"/>
      <c r="P19" s="549"/>
      <c r="Q19" s="550"/>
      <c r="R19" s="577"/>
      <c r="S19" s="541"/>
      <c r="T19" s="540"/>
      <c r="U19" s="540"/>
      <c r="V19" s="540"/>
      <c r="W19" s="540"/>
      <c r="X19" s="540"/>
      <c r="Y19" s="540"/>
      <c r="Z19" s="540"/>
      <c r="AA19" s="540"/>
      <c r="AB19" s="540"/>
      <c r="AC19" s="540"/>
      <c r="AD19" s="540"/>
      <c r="AE19" s="540"/>
      <c r="AF19" s="540"/>
      <c r="AG19" s="540"/>
      <c r="AH19" s="540"/>
      <c r="AI19" s="540"/>
      <c r="AJ19" s="540"/>
      <c r="AK19" s="540"/>
      <c r="AL19" s="540"/>
      <c r="AM19" s="540"/>
      <c r="AN19" s="540"/>
      <c r="AO19" s="540"/>
      <c r="AP19" s="540"/>
      <c r="AQ19" s="540"/>
      <c r="AR19" s="540"/>
      <c r="AS19" s="540"/>
      <c r="AT19" s="540"/>
    </row>
    <row r="20" s="586" customFormat="true" ht="63.75" hidden="false" customHeight="false" outlineLevel="0" collapsed="false">
      <c r="A20" s="580"/>
      <c r="B20" s="555" t="s">
        <v>394</v>
      </c>
      <c r="C20" s="543" t="s">
        <v>899</v>
      </c>
      <c r="D20" s="544" t="n">
        <v>3787</v>
      </c>
      <c r="E20" s="544" t="n">
        <v>1543.6</v>
      </c>
      <c r="F20" s="544" t="n">
        <v>206</v>
      </c>
      <c r="G20" s="544" t="n">
        <v>2460</v>
      </c>
      <c r="H20" s="544" t="n">
        <v>0</v>
      </c>
      <c r="I20" s="544" t="n">
        <v>1151.4</v>
      </c>
      <c r="J20" s="544" t="n">
        <v>444</v>
      </c>
      <c r="K20" s="545" t="n">
        <f aca="false">SUM(D20:J20)</f>
        <v>9592</v>
      </c>
      <c r="L20" s="581"/>
      <c r="M20" s="582"/>
      <c r="N20" s="582"/>
      <c r="O20" s="583"/>
      <c r="P20" s="584"/>
      <c r="Q20" s="562"/>
      <c r="R20" s="585"/>
      <c r="S20" s="564"/>
      <c r="T20" s="563"/>
      <c r="U20" s="563"/>
      <c r="V20" s="563"/>
      <c r="W20" s="563"/>
      <c r="X20" s="563"/>
      <c r="Y20" s="563"/>
      <c r="Z20" s="563"/>
      <c r="AA20" s="563"/>
      <c r="AB20" s="563"/>
      <c r="AC20" s="563"/>
      <c r="AD20" s="563"/>
      <c r="AE20" s="563"/>
      <c r="AF20" s="563"/>
      <c r="AG20" s="563"/>
      <c r="AH20" s="563"/>
      <c r="AI20" s="563"/>
      <c r="AJ20" s="563"/>
      <c r="AK20" s="563"/>
      <c r="AL20" s="563"/>
      <c r="AM20" s="563"/>
      <c r="AN20" s="563"/>
      <c r="AO20" s="563"/>
      <c r="AP20" s="563"/>
      <c r="AQ20" s="563"/>
      <c r="AR20" s="563"/>
      <c r="AS20" s="563"/>
      <c r="AT20" s="563"/>
    </row>
    <row r="21" s="587" customFormat="true" ht="53.25" hidden="false" customHeight="true" outlineLevel="0" collapsed="false">
      <c r="B21" s="588"/>
      <c r="C21" s="534" t="s">
        <v>900</v>
      </c>
      <c r="D21" s="589"/>
      <c r="E21" s="589" t="n">
        <v>63.5</v>
      </c>
      <c r="F21" s="589" t="n">
        <v>47.9</v>
      </c>
      <c r="G21" s="589" t="n">
        <v>221.97895</v>
      </c>
      <c r="H21" s="589" t="n">
        <v>63.5</v>
      </c>
      <c r="I21" s="589" t="n">
        <v>39.62105</v>
      </c>
      <c r="J21" s="589" t="n">
        <v>63.5</v>
      </c>
      <c r="K21" s="536" t="n">
        <f aca="false">SUM(D21:J21)</f>
        <v>500</v>
      </c>
      <c r="R21" s="540"/>
      <c r="S21" s="540"/>
      <c r="T21" s="540"/>
      <c r="U21" s="540"/>
      <c r="V21" s="540"/>
      <c r="W21" s="540"/>
      <c r="X21" s="540"/>
      <c r="Y21" s="540"/>
      <c r="Z21" s="540"/>
      <c r="AA21" s="540"/>
      <c r="AB21" s="540"/>
      <c r="AC21" s="540"/>
      <c r="AD21" s="540"/>
      <c r="AE21" s="540"/>
      <c r="AF21" s="540"/>
      <c r="AG21" s="540"/>
      <c r="AH21" s="540"/>
      <c r="AI21" s="540"/>
      <c r="AJ21" s="540"/>
      <c r="AK21" s="540"/>
      <c r="AL21" s="540"/>
      <c r="AM21" s="540"/>
      <c r="AN21" s="540"/>
      <c r="AO21" s="540"/>
      <c r="AP21" s="540"/>
      <c r="AQ21" s="540"/>
      <c r="AR21" s="540"/>
      <c r="AS21" s="540"/>
      <c r="AT21" s="540"/>
    </row>
    <row r="22" s="587" customFormat="true" ht="92.25" hidden="false" customHeight="true" outlineLevel="0" collapsed="false">
      <c r="B22" s="588"/>
      <c r="C22" s="534" t="s">
        <v>901</v>
      </c>
      <c r="D22" s="589" t="n">
        <v>323.09694</v>
      </c>
      <c r="E22" s="589" t="n">
        <v>222</v>
      </c>
      <c r="F22" s="589" t="n">
        <v>80</v>
      </c>
      <c r="G22" s="589" t="n">
        <v>104.28655</v>
      </c>
      <c r="H22" s="589" t="n">
        <v>20.87</v>
      </c>
      <c r="I22" s="589" t="n">
        <v>15.944</v>
      </c>
      <c r="J22" s="589" t="n">
        <v>307.4</v>
      </c>
      <c r="K22" s="536" t="n">
        <f aca="false">SUM(D22:J22)</f>
        <v>1073.59749</v>
      </c>
      <c r="R22" s="540"/>
      <c r="S22" s="540"/>
      <c r="T22" s="540"/>
      <c r="U22" s="540"/>
      <c r="V22" s="540"/>
      <c r="W22" s="540"/>
      <c r="X22" s="540"/>
      <c r="Y22" s="540"/>
      <c r="Z22" s="540"/>
      <c r="AA22" s="540"/>
      <c r="AB22" s="540"/>
      <c r="AC22" s="540"/>
      <c r="AD22" s="540"/>
      <c r="AE22" s="540"/>
      <c r="AF22" s="540"/>
      <c r="AG22" s="540"/>
      <c r="AH22" s="540"/>
      <c r="AI22" s="540"/>
      <c r="AJ22" s="540"/>
      <c r="AK22" s="540"/>
      <c r="AL22" s="540"/>
      <c r="AM22" s="540"/>
      <c r="AN22" s="540"/>
      <c r="AO22" s="540"/>
      <c r="AP22" s="540"/>
      <c r="AQ22" s="540"/>
      <c r="AR22" s="540"/>
      <c r="AS22" s="540"/>
      <c r="AT22" s="540"/>
    </row>
    <row r="23" s="587" customFormat="true" ht="103.5" hidden="false" customHeight="true" outlineLevel="0" collapsed="false">
      <c r="B23" s="588"/>
      <c r="C23" s="534" t="s">
        <v>902</v>
      </c>
      <c r="D23" s="589"/>
      <c r="E23" s="589"/>
      <c r="F23" s="589"/>
      <c r="G23" s="589"/>
      <c r="H23" s="589"/>
      <c r="I23" s="589" t="n">
        <v>83.824</v>
      </c>
      <c r="J23" s="589"/>
      <c r="K23" s="536" t="n">
        <f aca="false">SUM(D23:J23)</f>
        <v>83.824</v>
      </c>
      <c r="R23" s="540"/>
      <c r="S23" s="540"/>
      <c r="T23" s="540"/>
      <c r="U23" s="540"/>
      <c r="V23" s="540"/>
      <c r="W23" s="540"/>
      <c r="X23" s="540"/>
      <c r="Y23" s="540"/>
      <c r="Z23" s="540"/>
      <c r="AA23" s="540"/>
      <c r="AB23" s="540"/>
      <c r="AC23" s="540"/>
      <c r="AD23" s="540"/>
      <c r="AE23" s="540"/>
      <c r="AF23" s="540"/>
      <c r="AG23" s="540"/>
      <c r="AH23" s="540"/>
      <c r="AI23" s="540"/>
      <c r="AJ23" s="540"/>
      <c r="AK23" s="540"/>
      <c r="AL23" s="540"/>
      <c r="AM23" s="540"/>
      <c r="AN23" s="540"/>
      <c r="AO23" s="540"/>
      <c r="AP23" s="540"/>
      <c r="AQ23" s="540"/>
      <c r="AR23" s="540"/>
      <c r="AS23" s="540"/>
      <c r="AT23" s="540"/>
    </row>
    <row r="24" s="587" customFormat="true" ht="199.5" hidden="false" customHeight="true" outlineLevel="0" collapsed="false">
      <c r="B24" s="588"/>
      <c r="C24" s="534" t="s">
        <v>903</v>
      </c>
      <c r="D24" s="589"/>
      <c r="E24" s="589"/>
      <c r="F24" s="589"/>
      <c r="G24" s="589" t="n">
        <v>8512.25</v>
      </c>
      <c r="H24" s="589" t="n">
        <v>1387.769</v>
      </c>
      <c r="I24" s="589"/>
      <c r="J24" s="589"/>
      <c r="K24" s="536" t="n">
        <f aca="false">SUM(D24:J24)</f>
        <v>9900.019</v>
      </c>
      <c r="R24" s="540"/>
      <c r="S24" s="540"/>
      <c r="T24" s="540"/>
      <c r="U24" s="540"/>
      <c r="V24" s="540"/>
      <c r="W24" s="540"/>
      <c r="X24" s="540"/>
      <c r="Y24" s="540"/>
      <c r="Z24" s="540"/>
      <c r="AA24" s="540"/>
      <c r="AB24" s="540"/>
      <c r="AC24" s="540"/>
      <c r="AD24" s="540"/>
      <c r="AE24" s="540"/>
      <c r="AF24" s="540"/>
      <c r="AG24" s="540"/>
      <c r="AH24" s="540"/>
      <c r="AI24" s="540"/>
      <c r="AJ24" s="540"/>
      <c r="AK24" s="540"/>
      <c r="AL24" s="540"/>
      <c r="AM24" s="540"/>
      <c r="AN24" s="540"/>
      <c r="AO24" s="540"/>
      <c r="AP24" s="540"/>
      <c r="AQ24" s="540"/>
      <c r="AR24" s="540"/>
      <c r="AS24" s="540"/>
      <c r="AT24" s="540"/>
    </row>
    <row r="25" s="587" customFormat="true" ht="52.5" hidden="false" customHeight="true" outlineLevel="0" collapsed="false">
      <c r="B25" s="588"/>
      <c r="C25" s="534" t="s">
        <v>769</v>
      </c>
      <c r="D25" s="535" t="n">
        <v>438.16876</v>
      </c>
      <c r="E25" s="535"/>
      <c r="F25" s="535"/>
      <c r="G25" s="535"/>
      <c r="H25" s="535"/>
      <c r="I25" s="535"/>
      <c r="J25" s="535"/>
      <c r="K25" s="536" t="n">
        <f aca="false">SUM(D25:J25)</f>
        <v>438.16876</v>
      </c>
      <c r="R25" s="540"/>
      <c r="S25" s="540"/>
      <c r="T25" s="540"/>
      <c r="U25" s="540"/>
      <c r="V25" s="540"/>
      <c r="W25" s="540"/>
      <c r="X25" s="540"/>
      <c r="Y25" s="540"/>
      <c r="Z25" s="540"/>
      <c r="AA25" s="540"/>
      <c r="AB25" s="540"/>
      <c r="AC25" s="540"/>
      <c r="AD25" s="540"/>
      <c r="AE25" s="540"/>
      <c r="AF25" s="540"/>
      <c r="AG25" s="540"/>
      <c r="AH25" s="540"/>
      <c r="AI25" s="540"/>
      <c r="AJ25" s="540"/>
      <c r="AK25" s="540"/>
      <c r="AL25" s="540"/>
      <c r="AM25" s="540"/>
      <c r="AN25" s="540"/>
      <c r="AO25" s="540"/>
      <c r="AP25" s="540"/>
      <c r="AQ25" s="540"/>
      <c r="AR25" s="540"/>
      <c r="AS25" s="540"/>
      <c r="AT25" s="540"/>
    </row>
    <row r="26" s="587" customFormat="true" ht="15.75" hidden="false" customHeight="false" outlineLevel="0" collapsed="false">
      <c r="B26" s="588"/>
      <c r="C26" s="534" t="s">
        <v>904</v>
      </c>
      <c r="D26" s="535" t="n">
        <f aca="false">D21+D19+D22+D23+D24+D25</f>
        <v>4548.2657</v>
      </c>
      <c r="E26" s="535" t="n">
        <f aca="false">E21+E19+E22+E23+E24+E25</f>
        <v>1829.1</v>
      </c>
      <c r="F26" s="535" t="n">
        <f aca="false">F21+F19+F22+F23+F24+F25</f>
        <v>333.9</v>
      </c>
      <c r="G26" s="535" t="n">
        <f aca="false">G21+G19+G22+G23+G24+G25</f>
        <v>11298.5155</v>
      </c>
      <c r="H26" s="535" t="n">
        <f aca="false">H21+H19+H22+H23+H24+H25</f>
        <v>1472.139</v>
      </c>
      <c r="I26" s="535" t="n">
        <f aca="false">I21+I19+I22+I23+I24+I25</f>
        <v>1290.78905</v>
      </c>
      <c r="J26" s="535" t="n">
        <f aca="false">J21+J19+J22+J23+J24+J25</f>
        <v>814.9</v>
      </c>
      <c r="K26" s="536" t="n">
        <f aca="false">K21+K19+K22+K23+K24+K25</f>
        <v>21587.60925</v>
      </c>
      <c r="R26" s="540"/>
      <c r="S26" s="540"/>
      <c r="T26" s="540"/>
      <c r="U26" s="540"/>
      <c r="V26" s="540"/>
      <c r="W26" s="540"/>
      <c r="X26" s="540"/>
      <c r="Y26" s="540"/>
      <c r="Z26" s="540"/>
      <c r="AA26" s="540"/>
      <c r="AB26" s="540"/>
      <c r="AC26" s="540"/>
      <c r="AD26" s="540"/>
      <c r="AE26" s="540"/>
      <c r="AF26" s="540"/>
      <c r="AG26" s="540"/>
      <c r="AH26" s="540"/>
      <c r="AI26" s="540"/>
      <c r="AJ26" s="540"/>
      <c r="AK26" s="540"/>
      <c r="AL26" s="540"/>
      <c r="AM26" s="540"/>
      <c r="AN26" s="540"/>
      <c r="AO26" s="540"/>
      <c r="AP26" s="540"/>
      <c r="AQ26" s="540"/>
      <c r="AR26" s="540"/>
      <c r="AS26" s="540"/>
      <c r="AT26" s="540"/>
    </row>
    <row r="27" s="587" customFormat="true" ht="32.25" hidden="false" customHeight="false" outlineLevel="0" collapsed="false">
      <c r="B27" s="588"/>
      <c r="C27" s="556" t="s">
        <v>905</v>
      </c>
      <c r="D27" s="590" t="n">
        <f aca="false">D16+D26</f>
        <v>15653.22979</v>
      </c>
      <c r="E27" s="590" t="n">
        <f aca="false">E16+E26</f>
        <v>4406.04824</v>
      </c>
      <c r="F27" s="590" t="n">
        <f aca="false">F16+F26</f>
        <v>1766.879</v>
      </c>
      <c r="G27" s="590" t="n">
        <f aca="false">G16+G26</f>
        <v>16393.06485</v>
      </c>
      <c r="H27" s="590" t="n">
        <f aca="false">H16+H26</f>
        <v>2780.31403</v>
      </c>
      <c r="I27" s="590" t="n">
        <f aca="false">I16+I26</f>
        <v>2016.52049</v>
      </c>
      <c r="J27" s="590" t="n">
        <f aca="false">J16+J26</f>
        <v>1690.173</v>
      </c>
      <c r="K27" s="591" t="n">
        <f aca="false">K16+K26</f>
        <v>44706.2294</v>
      </c>
      <c r="R27" s="540"/>
      <c r="S27" s="540"/>
      <c r="T27" s="540"/>
      <c r="U27" s="540"/>
      <c r="V27" s="540"/>
      <c r="W27" s="540"/>
      <c r="X27" s="540"/>
      <c r="Y27" s="540"/>
      <c r="Z27" s="540"/>
      <c r="AA27" s="540"/>
      <c r="AB27" s="540"/>
      <c r="AC27" s="540"/>
      <c r="AD27" s="540"/>
      <c r="AE27" s="540"/>
      <c r="AF27" s="540"/>
      <c r="AG27" s="540"/>
      <c r="AH27" s="540"/>
      <c r="AI27" s="540"/>
      <c r="AJ27" s="540"/>
      <c r="AK27" s="540"/>
      <c r="AL27" s="540"/>
      <c r="AM27" s="540"/>
      <c r="AN27" s="540"/>
      <c r="AO27" s="540"/>
      <c r="AP27" s="540"/>
      <c r="AQ27" s="540"/>
      <c r="AR27" s="540"/>
      <c r="AS27" s="540"/>
      <c r="AT27" s="540"/>
    </row>
    <row r="28" s="587" customFormat="true" ht="12.75" hidden="false" customHeight="false" outlineLevel="0" collapsed="false">
      <c r="B28" s="588"/>
      <c r="C28" s="592"/>
      <c r="D28" s="593"/>
      <c r="R28" s="540"/>
      <c r="S28" s="540"/>
      <c r="T28" s="540"/>
      <c r="U28" s="540"/>
      <c r="V28" s="540"/>
      <c r="W28" s="540"/>
      <c r="X28" s="540"/>
      <c r="Y28" s="540"/>
      <c r="Z28" s="540"/>
      <c r="AA28" s="540"/>
      <c r="AB28" s="540"/>
      <c r="AC28" s="540"/>
      <c r="AD28" s="540"/>
      <c r="AE28" s="540"/>
      <c r="AF28" s="540"/>
      <c r="AG28" s="540"/>
      <c r="AH28" s="540"/>
      <c r="AI28" s="540"/>
      <c r="AJ28" s="540"/>
      <c r="AK28" s="540"/>
      <c r="AL28" s="540"/>
      <c r="AM28" s="540"/>
      <c r="AN28" s="540"/>
      <c r="AO28" s="540"/>
      <c r="AP28" s="540"/>
      <c r="AQ28" s="540"/>
      <c r="AR28" s="540"/>
      <c r="AS28" s="540"/>
      <c r="AT28" s="540"/>
    </row>
    <row r="29" s="486" customFormat="true" ht="12.75" hidden="false" customHeight="false" outlineLevel="0" collapsed="false">
      <c r="B29" s="483"/>
      <c r="C29" s="484"/>
      <c r="D29" s="485"/>
      <c r="R29" s="594"/>
      <c r="S29" s="594"/>
      <c r="T29" s="594"/>
      <c r="U29" s="594"/>
      <c r="V29" s="594"/>
      <c r="W29" s="594"/>
      <c r="X29" s="594"/>
      <c r="Y29" s="594"/>
      <c r="Z29" s="594"/>
      <c r="AA29" s="594"/>
      <c r="AB29" s="594"/>
      <c r="AC29" s="594"/>
      <c r="AD29" s="594"/>
      <c r="AE29" s="594"/>
      <c r="AF29" s="594"/>
      <c r="AG29" s="594"/>
      <c r="AH29" s="594"/>
      <c r="AI29" s="594"/>
      <c r="AJ29" s="594"/>
      <c r="AK29" s="594"/>
      <c r="AL29" s="594"/>
      <c r="AM29" s="594"/>
      <c r="AN29" s="594"/>
      <c r="AO29" s="594"/>
      <c r="AP29" s="594"/>
      <c r="AQ29" s="594"/>
      <c r="AR29" s="594"/>
      <c r="AS29" s="594"/>
      <c r="AT29" s="594"/>
    </row>
    <row r="30" s="486" customFormat="true" ht="12.75" hidden="false" customHeight="false" outlineLevel="0" collapsed="false">
      <c r="B30" s="483"/>
      <c r="C30" s="484"/>
      <c r="D30" s="485"/>
      <c r="R30" s="594"/>
      <c r="S30" s="594"/>
      <c r="T30" s="594"/>
      <c r="U30" s="594"/>
      <c r="V30" s="594"/>
      <c r="W30" s="594"/>
      <c r="X30" s="594"/>
      <c r="Y30" s="594"/>
      <c r="Z30" s="594"/>
      <c r="AA30" s="594"/>
      <c r="AB30" s="594"/>
      <c r="AC30" s="594"/>
      <c r="AD30" s="594"/>
      <c r="AE30" s="594"/>
      <c r="AF30" s="594"/>
      <c r="AG30" s="594"/>
      <c r="AH30" s="594"/>
      <c r="AI30" s="594"/>
      <c r="AJ30" s="594"/>
      <c r="AK30" s="594"/>
      <c r="AL30" s="594"/>
      <c r="AM30" s="594"/>
      <c r="AN30" s="594"/>
      <c r="AO30" s="594"/>
      <c r="AP30" s="594"/>
      <c r="AQ30" s="594"/>
      <c r="AR30" s="594"/>
      <c r="AS30" s="594"/>
      <c r="AT30" s="594"/>
    </row>
    <row r="31" s="486" customFormat="true" ht="12.75" hidden="false" customHeight="false" outlineLevel="0" collapsed="false">
      <c r="B31" s="483"/>
      <c r="C31" s="484"/>
      <c r="D31" s="485"/>
      <c r="R31" s="594"/>
      <c r="S31" s="594"/>
      <c r="T31" s="594"/>
      <c r="U31" s="594"/>
      <c r="V31" s="594"/>
      <c r="W31" s="594"/>
      <c r="X31" s="594"/>
      <c r="Y31" s="594"/>
      <c r="Z31" s="594"/>
      <c r="AA31" s="594"/>
      <c r="AB31" s="594"/>
      <c r="AC31" s="594"/>
      <c r="AD31" s="594"/>
      <c r="AE31" s="594"/>
      <c r="AF31" s="594"/>
      <c r="AG31" s="594"/>
      <c r="AH31" s="594"/>
      <c r="AI31" s="594"/>
      <c r="AJ31" s="594"/>
      <c r="AK31" s="594"/>
      <c r="AL31" s="594"/>
      <c r="AM31" s="594"/>
      <c r="AN31" s="594"/>
      <c r="AO31" s="594"/>
      <c r="AP31" s="594"/>
      <c r="AQ31" s="594"/>
      <c r="AR31" s="594"/>
      <c r="AS31" s="594"/>
      <c r="AT31" s="594"/>
    </row>
    <row r="32" s="486" customFormat="true" ht="12.75" hidden="false" customHeight="false" outlineLevel="0" collapsed="false">
      <c r="B32" s="483"/>
      <c r="C32" s="484"/>
      <c r="D32" s="485"/>
      <c r="R32" s="594"/>
      <c r="S32" s="594"/>
      <c r="T32" s="594"/>
      <c r="U32" s="594"/>
      <c r="V32" s="594"/>
      <c r="W32" s="594"/>
      <c r="X32" s="594"/>
      <c r="Y32" s="594"/>
      <c r="Z32" s="594"/>
      <c r="AA32" s="594"/>
      <c r="AB32" s="594"/>
      <c r="AC32" s="594"/>
      <c r="AD32" s="594"/>
      <c r="AE32" s="594"/>
      <c r="AF32" s="594"/>
      <c r="AG32" s="594"/>
      <c r="AH32" s="594"/>
      <c r="AI32" s="594"/>
      <c r="AJ32" s="594"/>
      <c r="AK32" s="594"/>
      <c r="AL32" s="594"/>
      <c r="AM32" s="594"/>
      <c r="AN32" s="594"/>
      <c r="AO32" s="594"/>
      <c r="AP32" s="594"/>
      <c r="AQ32" s="594"/>
      <c r="AR32" s="594"/>
      <c r="AS32" s="594"/>
      <c r="AT32" s="594"/>
    </row>
    <row r="33" s="486" customFormat="true" ht="12.75" hidden="false" customHeight="false" outlineLevel="0" collapsed="false">
      <c r="B33" s="483"/>
      <c r="C33" s="484"/>
      <c r="D33" s="485"/>
      <c r="R33" s="594"/>
      <c r="S33" s="594"/>
      <c r="T33" s="594"/>
      <c r="U33" s="594"/>
      <c r="V33" s="594"/>
      <c r="W33" s="594"/>
      <c r="X33" s="594"/>
      <c r="Y33" s="594"/>
      <c r="Z33" s="594"/>
      <c r="AA33" s="594"/>
      <c r="AB33" s="594"/>
      <c r="AC33" s="594"/>
      <c r="AD33" s="594"/>
      <c r="AE33" s="594"/>
      <c r="AF33" s="594"/>
      <c r="AG33" s="594"/>
      <c r="AH33" s="594"/>
      <c r="AI33" s="594"/>
      <c r="AJ33" s="594"/>
      <c r="AK33" s="594"/>
      <c r="AL33" s="594"/>
      <c r="AM33" s="594"/>
      <c r="AN33" s="594"/>
      <c r="AO33" s="594"/>
      <c r="AP33" s="594"/>
      <c r="AQ33" s="594"/>
      <c r="AR33" s="594"/>
      <c r="AS33" s="594"/>
      <c r="AT33" s="594"/>
    </row>
    <row r="34" s="486" customFormat="true" ht="12.75" hidden="false" customHeight="false" outlineLevel="0" collapsed="false">
      <c r="B34" s="483"/>
      <c r="C34" s="484"/>
      <c r="D34" s="485"/>
      <c r="R34" s="594"/>
      <c r="S34" s="594"/>
      <c r="T34" s="594"/>
      <c r="U34" s="594"/>
      <c r="V34" s="594"/>
      <c r="W34" s="594"/>
      <c r="X34" s="594"/>
      <c r="Y34" s="594"/>
      <c r="Z34" s="594"/>
      <c r="AA34" s="594"/>
      <c r="AB34" s="594"/>
      <c r="AC34" s="594"/>
      <c r="AD34" s="594"/>
      <c r="AE34" s="594"/>
      <c r="AF34" s="594"/>
      <c r="AG34" s="594"/>
      <c r="AH34" s="594"/>
      <c r="AI34" s="594"/>
      <c r="AJ34" s="594"/>
      <c r="AK34" s="594"/>
      <c r="AL34" s="594"/>
      <c r="AM34" s="594"/>
      <c r="AN34" s="594"/>
      <c r="AO34" s="594"/>
      <c r="AP34" s="594"/>
      <c r="AQ34" s="594"/>
      <c r="AR34" s="594"/>
      <c r="AS34" s="594"/>
      <c r="AT34" s="594"/>
    </row>
    <row r="35" s="486" customFormat="true" ht="12.75" hidden="false" customHeight="false" outlineLevel="0" collapsed="false">
      <c r="B35" s="483"/>
      <c r="C35" s="484"/>
      <c r="D35" s="485"/>
      <c r="R35" s="594"/>
      <c r="S35" s="594"/>
      <c r="T35" s="594"/>
      <c r="U35" s="594"/>
      <c r="V35" s="594"/>
      <c r="W35" s="594"/>
      <c r="X35" s="594"/>
      <c r="Y35" s="594"/>
      <c r="Z35" s="594"/>
      <c r="AA35" s="594"/>
      <c r="AB35" s="594"/>
      <c r="AC35" s="594"/>
      <c r="AD35" s="594"/>
      <c r="AE35" s="594"/>
      <c r="AF35" s="594"/>
      <c r="AG35" s="594"/>
      <c r="AH35" s="594"/>
      <c r="AI35" s="594"/>
      <c r="AJ35" s="594"/>
      <c r="AK35" s="594"/>
      <c r="AL35" s="594"/>
      <c r="AM35" s="594"/>
      <c r="AN35" s="594"/>
      <c r="AO35" s="594"/>
      <c r="AP35" s="594"/>
      <c r="AQ35" s="594"/>
      <c r="AR35" s="594"/>
      <c r="AS35" s="594"/>
      <c r="AT35" s="594"/>
    </row>
    <row r="36" s="486" customFormat="true" ht="12.75" hidden="false" customHeight="false" outlineLevel="0" collapsed="false">
      <c r="B36" s="483"/>
      <c r="C36" s="484"/>
      <c r="D36" s="485"/>
      <c r="R36" s="594"/>
      <c r="S36" s="594"/>
      <c r="T36" s="594"/>
      <c r="U36" s="594"/>
      <c r="V36" s="594"/>
      <c r="W36" s="594"/>
      <c r="X36" s="594"/>
      <c r="Y36" s="594"/>
      <c r="Z36" s="594"/>
      <c r="AA36" s="594"/>
      <c r="AB36" s="594"/>
      <c r="AC36" s="594"/>
      <c r="AD36" s="594"/>
      <c r="AE36" s="594"/>
      <c r="AF36" s="594"/>
      <c r="AG36" s="594"/>
      <c r="AH36" s="594"/>
      <c r="AI36" s="594"/>
      <c r="AJ36" s="594"/>
      <c r="AK36" s="594"/>
      <c r="AL36" s="594"/>
      <c r="AM36" s="594"/>
      <c r="AN36" s="594"/>
      <c r="AO36" s="594"/>
      <c r="AP36" s="594"/>
      <c r="AQ36" s="594"/>
      <c r="AR36" s="594"/>
      <c r="AS36" s="594"/>
      <c r="AT36" s="594"/>
    </row>
    <row r="37" s="486" customFormat="true" ht="12.75" hidden="false" customHeight="false" outlineLevel="0" collapsed="false">
      <c r="B37" s="483"/>
      <c r="C37" s="484"/>
      <c r="D37" s="485"/>
      <c r="R37" s="594"/>
      <c r="S37" s="594"/>
      <c r="T37" s="594"/>
      <c r="U37" s="594"/>
      <c r="V37" s="594"/>
      <c r="W37" s="594"/>
      <c r="X37" s="594"/>
      <c r="Y37" s="594"/>
      <c r="Z37" s="594"/>
      <c r="AA37" s="594"/>
      <c r="AB37" s="594"/>
      <c r="AC37" s="594"/>
      <c r="AD37" s="594"/>
      <c r="AE37" s="594"/>
      <c r="AF37" s="594"/>
      <c r="AG37" s="594"/>
      <c r="AH37" s="594"/>
      <c r="AI37" s="594"/>
      <c r="AJ37" s="594"/>
      <c r="AK37" s="594"/>
      <c r="AL37" s="594"/>
      <c r="AM37" s="594"/>
      <c r="AN37" s="594"/>
      <c r="AO37" s="594"/>
      <c r="AP37" s="594"/>
      <c r="AQ37" s="594"/>
      <c r="AR37" s="594"/>
      <c r="AS37" s="594"/>
      <c r="AT37" s="594"/>
    </row>
    <row r="38" s="486" customFormat="true" ht="12.75" hidden="false" customHeight="false" outlineLevel="0" collapsed="false">
      <c r="B38" s="483"/>
      <c r="C38" s="484"/>
      <c r="D38" s="485"/>
      <c r="R38" s="594"/>
      <c r="S38" s="594"/>
      <c r="T38" s="594"/>
      <c r="U38" s="594"/>
      <c r="V38" s="594"/>
      <c r="W38" s="594"/>
      <c r="X38" s="594"/>
      <c r="Y38" s="594"/>
      <c r="Z38" s="594"/>
      <c r="AA38" s="594"/>
      <c r="AB38" s="594"/>
      <c r="AC38" s="594"/>
      <c r="AD38" s="594"/>
      <c r="AE38" s="594"/>
      <c r="AF38" s="594"/>
      <c r="AG38" s="594"/>
      <c r="AH38" s="594"/>
      <c r="AI38" s="594"/>
      <c r="AJ38" s="594"/>
      <c r="AK38" s="594"/>
      <c r="AL38" s="594"/>
      <c r="AM38" s="594"/>
      <c r="AN38" s="594"/>
      <c r="AO38" s="594"/>
      <c r="AP38" s="594"/>
      <c r="AQ38" s="594"/>
      <c r="AR38" s="594"/>
      <c r="AS38" s="594"/>
      <c r="AT38" s="594"/>
    </row>
    <row r="39" s="486" customFormat="true" ht="12.75" hidden="false" customHeight="false" outlineLevel="0" collapsed="false">
      <c r="B39" s="483"/>
      <c r="C39" s="484"/>
      <c r="D39" s="485"/>
      <c r="R39" s="594"/>
      <c r="S39" s="594"/>
      <c r="T39" s="594"/>
      <c r="U39" s="594"/>
      <c r="V39" s="594"/>
      <c r="W39" s="594"/>
      <c r="X39" s="594"/>
      <c r="Y39" s="594"/>
      <c r="Z39" s="594"/>
      <c r="AA39" s="594"/>
      <c r="AB39" s="594"/>
      <c r="AC39" s="594"/>
      <c r="AD39" s="594"/>
      <c r="AE39" s="594"/>
      <c r="AF39" s="594"/>
      <c r="AG39" s="594"/>
      <c r="AH39" s="594"/>
      <c r="AI39" s="594"/>
      <c r="AJ39" s="594"/>
      <c r="AK39" s="594"/>
      <c r="AL39" s="594"/>
      <c r="AM39" s="594"/>
      <c r="AN39" s="594"/>
      <c r="AO39" s="594"/>
      <c r="AP39" s="594"/>
      <c r="AQ39" s="594"/>
      <c r="AR39" s="594"/>
      <c r="AS39" s="594"/>
      <c r="AT39" s="594"/>
    </row>
    <row r="40" s="486" customFormat="true" ht="12.75" hidden="false" customHeight="false" outlineLevel="0" collapsed="false">
      <c r="B40" s="483"/>
      <c r="C40" s="484"/>
      <c r="D40" s="485"/>
      <c r="R40" s="594"/>
      <c r="S40" s="594"/>
      <c r="T40" s="594"/>
      <c r="U40" s="594"/>
      <c r="V40" s="594"/>
      <c r="W40" s="594"/>
      <c r="X40" s="594"/>
      <c r="Y40" s="594"/>
      <c r="Z40" s="594"/>
      <c r="AA40" s="594"/>
      <c r="AB40" s="594"/>
      <c r="AC40" s="594"/>
      <c r="AD40" s="594"/>
      <c r="AE40" s="594"/>
      <c r="AF40" s="594"/>
      <c r="AG40" s="594"/>
      <c r="AH40" s="594"/>
      <c r="AI40" s="594"/>
      <c r="AJ40" s="594"/>
      <c r="AK40" s="594"/>
      <c r="AL40" s="594"/>
      <c r="AM40" s="594"/>
      <c r="AN40" s="594"/>
      <c r="AO40" s="594"/>
      <c r="AP40" s="594"/>
      <c r="AQ40" s="594"/>
      <c r="AR40" s="594"/>
      <c r="AS40" s="594"/>
      <c r="AT40" s="594"/>
    </row>
    <row r="41" s="486" customFormat="true" ht="12.75" hidden="false" customHeight="false" outlineLevel="0" collapsed="false">
      <c r="B41" s="483"/>
      <c r="C41" s="484"/>
      <c r="D41" s="485"/>
      <c r="R41" s="594"/>
      <c r="S41" s="594"/>
      <c r="T41" s="594"/>
      <c r="U41" s="594"/>
      <c r="V41" s="594"/>
      <c r="W41" s="594"/>
      <c r="X41" s="594"/>
      <c r="Y41" s="594"/>
      <c r="Z41" s="594"/>
      <c r="AA41" s="594"/>
      <c r="AB41" s="594"/>
      <c r="AC41" s="594"/>
      <c r="AD41" s="594"/>
      <c r="AE41" s="594"/>
      <c r="AF41" s="594"/>
      <c r="AG41" s="594"/>
      <c r="AH41" s="594"/>
      <c r="AI41" s="594"/>
      <c r="AJ41" s="594"/>
      <c r="AK41" s="594"/>
      <c r="AL41" s="594"/>
      <c r="AM41" s="594"/>
      <c r="AN41" s="594"/>
      <c r="AO41" s="594"/>
      <c r="AP41" s="594"/>
      <c r="AQ41" s="594"/>
      <c r="AR41" s="594"/>
      <c r="AS41" s="594"/>
      <c r="AT41" s="594"/>
    </row>
    <row r="42" s="486" customFormat="true" ht="12.75" hidden="false" customHeight="false" outlineLevel="0" collapsed="false">
      <c r="B42" s="483"/>
      <c r="C42" s="484"/>
      <c r="D42" s="485"/>
      <c r="R42" s="594"/>
      <c r="S42" s="594"/>
      <c r="T42" s="594"/>
      <c r="U42" s="594"/>
      <c r="V42" s="594"/>
      <c r="W42" s="594"/>
      <c r="X42" s="594"/>
      <c r="Y42" s="594"/>
      <c r="Z42" s="594"/>
      <c r="AA42" s="594"/>
      <c r="AB42" s="594"/>
      <c r="AC42" s="594"/>
      <c r="AD42" s="594"/>
      <c r="AE42" s="594"/>
      <c r="AF42" s="594"/>
      <c r="AG42" s="594"/>
      <c r="AH42" s="594"/>
      <c r="AI42" s="594"/>
      <c r="AJ42" s="594"/>
      <c r="AK42" s="594"/>
      <c r="AL42" s="594"/>
      <c r="AM42" s="594"/>
      <c r="AN42" s="594"/>
      <c r="AO42" s="594"/>
      <c r="AP42" s="594"/>
      <c r="AQ42" s="594"/>
      <c r="AR42" s="594"/>
      <c r="AS42" s="594"/>
      <c r="AT42" s="594"/>
    </row>
    <row r="43" s="486" customFormat="true" ht="12.75" hidden="false" customHeight="false" outlineLevel="0" collapsed="false">
      <c r="B43" s="483"/>
      <c r="C43" s="484"/>
      <c r="D43" s="485"/>
      <c r="R43" s="594"/>
      <c r="S43" s="594"/>
      <c r="T43" s="594"/>
      <c r="U43" s="594"/>
      <c r="V43" s="594"/>
      <c r="W43" s="594"/>
      <c r="X43" s="594"/>
      <c r="Y43" s="594"/>
      <c r="Z43" s="594"/>
      <c r="AA43" s="594"/>
      <c r="AB43" s="594"/>
      <c r="AC43" s="594"/>
      <c r="AD43" s="594"/>
      <c r="AE43" s="594"/>
      <c r="AF43" s="594"/>
      <c r="AG43" s="594"/>
      <c r="AH43" s="594"/>
      <c r="AI43" s="594"/>
      <c r="AJ43" s="594"/>
      <c r="AK43" s="594"/>
      <c r="AL43" s="594"/>
      <c r="AM43" s="594"/>
      <c r="AN43" s="594"/>
      <c r="AO43" s="594"/>
      <c r="AP43" s="594"/>
      <c r="AQ43" s="594"/>
      <c r="AR43" s="594"/>
      <c r="AS43" s="594"/>
      <c r="AT43" s="594"/>
    </row>
    <row r="44" s="486" customFormat="true" ht="12.75" hidden="false" customHeight="false" outlineLevel="0" collapsed="false">
      <c r="B44" s="483"/>
      <c r="C44" s="484"/>
      <c r="D44" s="485"/>
      <c r="R44" s="594"/>
      <c r="S44" s="594"/>
      <c r="T44" s="594"/>
      <c r="U44" s="594"/>
      <c r="V44" s="594"/>
      <c r="W44" s="594"/>
      <c r="X44" s="594"/>
      <c r="Y44" s="594"/>
      <c r="Z44" s="594"/>
      <c r="AA44" s="594"/>
      <c r="AB44" s="594"/>
      <c r="AC44" s="594"/>
      <c r="AD44" s="594"/>
      <c r="AE44" s="594"/>
      <c r="AF44" s="594"/>
      <c r="AG44" s="594"/>
      <c r="AH44" s="594"/>
      <c r="AI44" s="594"/>
      <c r="AJ44" s="594"/>
      <c r="AK44" s="594"/>
      <c r="AL44" s="594"/>
      <c r="AM44" s="594"/>
      <c r="AN44" s="594"/>
      <c r="AO44" s="594"/>
      <c r="AP44" s="594"/>
      <c r="AQ44" s="594"/>
      <c r="AR44" s="594"/>
      <c r="AS44" s="594"/>
      <c r="AT44" s="594"/>
    </row>
    <row r="45" s="486" customFormat="true" ht="12.75" hidden="false" customHeight="false" outlineLevel="0" collapsed="false">
      <c r="B45" s="483"/>
      <c r="C45" s="484"/>
      <c r="D45" s="485"/>
      <c r="R45" s="594"/>
      <c r="S45" s="594"/>
      <c r="T45" s="594"/>
      <c r="U45" s="594"/>
      <c r="V45" s="594"/>
      <c r="W45" s="594"/>
      <c r="X45" s="594"/>
      <c r="Y45" s="594"/>
      <c r="Z45" s="594"/>
      <c r="AA45" s="594"/>
      <c r="AB45" s="594"/>
      <c r="AC45" s="594"/>
      <c r="AD45" s="594"/>
      <c r="AE45" s="594"/>
      <c r="AF45" s="594"/>
      <c r="AG45" s="594"/>
      <c r="AH45" s="594"/>
      <c r="AI45" s="594"/>
      <c r="AJ45" s="594"/>
      <c r="AK45" s="594"/>
      <c r="AL45" s="594"/>
      <c r="AM45" s="594"/>
      <c r="AN45" s="594"/>
      <c r="AO45" s="594"/>
      <c r="AP45" s="594"/>
      <c r="AQ45" s="594"/>
      <c r="AR45" s="594"/>
      <c r="AS45" s="594"/>
      <c r="AT45" s="594"/>
    </row>
    <row r="46" s="486" customFormat="true" ht="12.75" hidden="false" customHeight="false" outlineLevel="0" collapsed="false">
      <c r="B46" s="483"/>
      <c r="C46" s="484"/>
      <c r="D46" s="485"/>
      <c r="R46" s="594"/>
      <c r="S46" s="594"/>
      <c r="T46" s="594"/>
      <c r="U46" s="594"/>
      <c r="V46" s="594"/>
      <c r="W46" s="594"/>
      <c r="X46" s="594"/>
      <c r="Y46" s="594"/>
      <c r="Z46" s="594"/>
      <c r="AA46" s="594"/>
      <c r="AB46" s="594"/>
      <c r="AC46" s="594"/>
      <c r="AD46" s="594"/>
      <c r="AE46" s="594"/>
      <c r="AF46" s="594"/>
      <c r="AG46" s="594"/>
      <c r="AH46" s="594"/>
      <c r="AI46" s="594"/>
      <c r="AJ46" s="594"/>
      <c r="AK46" s="594"/>
      <c r="AL46" s="594"/>
      <c r="AM46" s="594"/>
      <c r="AN46" s="594"/>
      <c r="AO46" s="594"/>
      <c r="AP46" s="594"/>
      <c r="AQ46" s="594"/>
      <c r="AR46" s="594"/>
      <c r="AS46" s="594"/>
      <c r="AT46" s="594"/>
    </row>
    <row r="47" s="486" customFormat="true" ht="12.75" hidden="false" customHeight="false" outlineLevel="0" collapsed="false">
      <c r="B47" s="483"/>
      <c r="C47" s="484"/>
      <c r="D47" s="485"/>
      <c r="R47" s="594"/>
      <c r="S47" s="594"/>
      <c r="T47" s="594"/>
      <c r="U47" s="594"/>
      <c r="V47" s="594"/>
      <c r="W47" s="594"/>
      <c r="X47" s="594"/>
      <c r="Y47" s="594"/>
      <c r="Z47" s="594"/>
      <c r="AA47" s="594"/>
      <c r="AB47" s="594"/>
      <c r="AC47" s="594"/>
      <c r="AD47" s="594"/>
      <c r="AE47" s="594"/>
      <c r="AF47" s="594"/>
      <c r="AG47" s="594"/>
      <c r="AH47" s="594"/>
      <c r="AI47" s="594"/>
      <c r="AJ47" s="594"/>
      <c r="AK47" s="594"/>
      <c r="AL47" s="594"/>
      <c r="AM47" s="594"/>
      <c r="AN47" s="594"/>
      <c r="AO47" s="594"/>
      <c r="AP47" s="594"/>
      <c r="AQ47" s="594"/>
      <c r="AR47" s="594"/>
      <c r="AS47" s="594"/>
      <c r="AT47" s="594"/>
    </row>
    <row r="48" s="486" customFormat="true" ht="12.75" hidden="false" customHeight="false" outlineLevel="0" collapsed="false">
      <c r="B48" s="483"/>
      <c r="C48" s="484"/>
      <c r="D48" s="485"/>
      <c r="R48" s="594"/>
      <c r="S48" s="594"/>
      <c r="T48" s="594"/>
      <c r="U48" s="594"/>
      <c r="V48" s="594"/>
      <c r="W48" s="594"/>
      <c r="X48" s="594"/>
      <c r="Y48" s="594"/>
      <c r="Z48" s="594"/>
      <c r="AA48" s="594"/>
      <c r="AB48" s="594"/>
      <c r="AC48" s="594"/>
      <c r="AD48" s="594"/>
      <c r="AE48" s="594"/>
      <c r="AF48" s="594"/>
      <c r="AG48" s="594"/>
      <c r="AH48" s="594"/>
      <c r="AI48" s="594"/>
      <c r="AJ48" s="594"/>
      <c r="AK48" s="594"/>
      <c r="AL48" s="594"/>
      <c r="AM48" s="594"/>
      <c r="AN48" s="594"/>
      <c r="AO48" s="594"/>
      <c r="AP48" s="594"/>
      <c r="AQ48" s="594"/>
      <c r="AR48" s="594"/>
      <c r="AS48" s="594"/>
      <c r="AT48" s="594"/>
    </row>
  </sheetData>
  <mergeCells count="5">
    <mergeCell ref="I1:K1"/>
    <mergeCell ref="I2:K2"/>
    <mergeCell ref="B3:K3"/>
    <mergeCell ref="C8:K8"/>
    <mergeCell ref="C18:K18"/>
  </mergeCells>
  <printOptions headings="false" gridLines="false" gridLinesSet="true" horizontalCentered="false" verticalCentered="false"/>
  <pageMargins left="0.39375" right="0.157638888888889" top="0.433333333333333" bottom="0.196527777777778" header="0.511811023622047" footer="0.511811023622047"/>
  <pageSetup paperSize="9" scale="70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29.56"/>
    <col collapsed="false" customWidth="true" hidden="false" outlineLevel="0" max="3" min="3" style="249" width="26.7"/>
    <col collapsed="false" customWidth="true" hidden="false" outlineLevel="0" max="4" min="4" style="0" width="24.56"/>
    <col collapsed="false" customWidth="true" hidden="true" outlineLevel="0" max="5" min="5" style="0" width="20.28"/>
  </cols>
  <sheetData>
    <row r="1" customFormat="false" ht="65.25" hidden="false" customHeight="true" outlineLevel="0" collapsed="false">
      <c r="C1" s="211" t="s">
        <v>906</v>
      </c>
      <c r="D1" s="211"/>
      <c r="E1" s="403"/>
    </row>
    <row r="2" customFormat="false" ht="12.75" hidden="false" customHeight="false" outlineLevel="0" collapsed="false">
      <c r="C2" s="403"/>
      <c r="E2" s="403"/>
    </row>
    <row r="3" s="595" customFormat="true" ht="75" hidden="false" customHeight="true" outlineLevel="0" collapsed="false">
      <c r="A3" s="215" t="s">
        <v>907</v>
      </c>
      <c r="B3" s="215"/>
      <c r="C3" s="215"/>
      <c r="D3" s="215"/>
    </row>
    <row r="4" s="596" customFormat="true" ht="16.5" hidden="false" customHeight="true" outlineLevel="0" collapsed="false">
      <c r="C4" s="597" t="s">
        <v>3</v>
      </c>
      <c r="D4" s="597"/>
    </row>
    <row r="5" s="595" customFormat="true" ht="48.75" hidden="false" customHeight="true" outlineLevel="0" collapsed="false">
      <c r="A5" s="598" t="s">
        <v>908</v>
      </c>
      <c r="B5" s="599" t="s">
        <v>909</v>
      </c>
      <c r="C5" s="599" t="s">
        <v>910</v>
      </c>
      <c r="D5" s="600" t="s">
        <v>911</v>
      </c>
    </row>
    <row r="6" s="605" customFormat="true" ht="12.75" hidden="false" customHeight="false" outlineLevel="0" collapsed="false">
      <c r="A6" s="601" t="n">
        <v>1</v>
      </c>
      <c r="B6" s="602" t="n">
        <v>2</v>
      </c>
      <c r="C6" s="603" t="n">
        <v>3</v>
      </c>
      <c r="D6" s="604" t="n">
        <v>4</v>
      </c>
    </row>
    <row r="7" s="610" customFormat="true" ht="28.5" hidden="false" customHeight="false" outlineLevel="0" collapsed="false">
      <c r="A7" s="606" t="s">
        <v>912</v>
      </c>
      <c r="B7" s="607"/>
      <c r="C7" s="608" t="n">
        <f aca="false">C8+C9+C10+C11+C12+C13+C14</f>
        <v>5267.231</v>
      </c>
      <c r="D7" s="609" t="n">
        <f aca="false">D8+D9+D10+D11+D12+D13+D14</f>
        <v>5267.231</v>
      </c>
      <c r="E7" s="610" t="n">
        <v>3001</v>
      </c>
    </row>
    <row r="8" s="615" customFormat="true" ht="15" hidden="false" customHeight="false" outlineLevel="0" collapsed="false">
      <c r="A8" s="611" t="s">
        <v>913</v>
      </c>
      <c r="B8" s="612" t="s">
        <v>914</v>
      </c>
      <c r="C8" s="613" t="n">
        <f aca="false">3994.44+525</f>
        <v>4519.44</v>
      </c>
      <c r="D8" s="614" t="n">
        <f aca="false">3994.44+525</f>
        <v>4519.44</v>
      </c>
    </row>
    <row r="9" s="615" customFormat="true" ht="15" hidden="false" customHeight="false" outlineLevel="0" collapsed="false">
      <c r="A9" s="611" t="s">
        <v>915</v>
      </c>
      <c r="B9" s="612" t="s">
        <v>916</v>
      </c>
      <c r="C9" s="613" t="n">
        <v>162.409</v>
      </c>
      <c r="D9" s="614" t="n">
        <v>162.409</v>
      </c>
    </row>
    <row r="10" s="615" customFormat="true" ht="15" hidden="false" customHeight="false" outlineLevel="0" collapsed="false">
      <c r="A10" s="611" t="s">
        <v>917</v>
      </c>
      <c r="B10" s="612" t="s">
        <v>918</v>
      </c>
      <c r="C10" s="613" t="n">
        <v>15.352</v>
      </c>
      <c r="D10" s="614" t="n">
        <v>15.352</v>
      </c>
    </row>
    <row r="11" s="615" customFormat="true" ht="15" hidden="false" customHeight="false" outlineLevel="0" collapsed="false">
      <c r="A11" s="611" t="s">
        <v>919</v>
      </c>
      <c r="B11" s="612" t="s">
        <v>920</v>
      </c>
      <c r="C11" s="613" t="n">
        <f aca="false">255.3+58.5</f>
        <v>313.8</v>
      </c>
      <c r="D11" s="614" t="n">
        <f aca="false">255.3+58.5</f>
        <v>313.8</v>
      </c>
    </row>
    <row r="12" s="605" customFormat="true" ht="15" hidden="false" customHeight="false" outlineLevel="0" collapsed="false">
      <c r="A12" s="611" t="s">
        <v>921</v>
      </c>
      <c r="B12" s="612" t="s">
        <v>922</v>
      </c>
      <c r="C12" s="613" t="n">
        <f aca="false">88.751+29</f>
        <v>117.751</v>
      </c>
      <c r="D12" s="614" t="n">
        <f aca="false">88.751+29</f>
        <v>117.751</v>
      </c>
    </row>
    <row r="13" s="605" customFormat="true" ht="15" hidden="false" customHeight="false" outlineLevel="0" collapsed="false">
      <c r="A13" s="611" t="s">
        <v>923</v>
      </c>
      <c r="B13" s="612" t="s">
        <v>924</v>
      </c>
      <c r="C13" s="613" t="n">
        <v>22.386</v>
      </c>
      <c r="D13" s="614" t="n">
        <v>22.386</v>
      </c>
    </row>
    <row r="14" s="605" customFormat="true" ht="15" hidden="false" customHeight="false" outlineLevel="0" collapsed="false">
      <c r="A14" s="611" t="s">
        <v>925</v>
      </c>
      <c r="B14" s="612" t="s">
        <v>926</v>
      </c>
      <c r="C14" s="613" t="n">
        <v>116.093</v>
      </c>
      <c r="D14" s="614" t="n">
        <v>116.093</v>
      </c>
    </row>
    <row r="15" s="610" customFormat="true" ht="28.5" hidden="false" customHeight="false" outlineLevel="0" collapsed="false">
      <c r="A15" s="606" t="s">
        <v>927</v>
      </c>
      <c r="B15" s="612"/>
      <c r="C15" s="608" t="n">
        <f aca="false">C16+C17+C18+C19+C20+C21</f>
        <v>683.14031</v>
      </c>
      <c r="D15" s="609" t="n">
        <f aca="false">D16+D17+D18+D19+D20+D21</f>
        <v>680.01331</v>
      </c>
      <c r="E15" s="610" t="n">
        <v>3002</v>
      </c>
    </row>
    <row r="16" s="605" customFormat="true" ht="15" hidden="false" customHeight="false" outlineLevel="0" collapsed="false">
      <c r="A16" s="611" t="s">
        <v>913</v>
      </c>
      <c r="B16" s="612" t="s">
        <v>928</v>
      </c>
      <c r="C16" s="613" t="n">
        <v>470.611</v>
      </c>
      <c r="D16" s="614" t="n">
        <v>470.611</v>
      </c>
    </row>
    <row r="17" s="605" customFormat="true" ht="15" hidden="false" customHeight="false" outlineLevel="0" collapsed="false">
      <c r="A17" s="611" t="s">
        <v>915</v>
      </c>
      <c r="B17" s="612" t="s">
        <v>929</v>
      </c>
      <c r="C17" s="613" t="n">
        <v>81.63</v>
      </c>
      <c r="D17" s="614" t="n">
        <v>81.63</v>
      </c>
    </row>
    <row r="18" s="605" customFormat="true" ht="15" hidden="false" customHeight="false" outlineLevel="0" collapsed="false">
      <c r="A18" s="611" t="s">
        <v>917</v>
      </c>
      <c r="B18" s="612" t="s">
        <v>930</v>
      </c>
      <c r="C18" s="613" t="n">
        <v>8.625</v>
      </c>
      <c r="D18" s="614" t="n">
        <v>5.498</v>
      </c>
    </row>
    <row r="19" s="605" customFormat="true" ht="15" hidden="false" customHeight="false" outlineLevel="0" collapsed="false">
      <c r="A19" s="611" t="s">
        <v>921</v>
      </c>
      <c r="B19" s="612" t="s">
        <v>931</v>
      </c>
      <c r="C19" s="613" t="n">
        <v>88.751</v>
      </c>
      <c r="D19" s="614" t="n">
        <v>88.751</v>
      </c>
    </row>
    <row r="20" s="605" customFormat="true" ht="15" hidden="false" customHeight="false" outlineLevel="0" collapsed="false">
      <c r="A20" s="611" t="s">
        <v>923</v>
      </c>
      <c r="B20" s="612" t="s">
        <v>932</v>
      </c>
      <c r="C20" s="613" t="n">
        <v>21.91331</v>
      </c>
      <c r="D20" s="614" t="n">
        <v>21.91331</v>
      </c>
    </row>
    <row r="21" s="605" customFormat="true" ht="15" hidden="false" customHeight="false" outlineLevel="0" collapsed="false">
      <c r="A21" s="611" t="s">
        <v>925</v>
      </c>
      <c r="B21" s="612" t="s">
        <v>933</v>
      </c>
      <c r="C21" s="613" t="n">
        <v>11.61</v>
      </c>
      <c r="D21" s="614" t="n">
        <v>11.61</v>
      </c>
    </row>
    <row r="22" s="610" customFormat="true" ht="28.5" hidden="false" customHeight="false" outlineLevel="0" collapsed="false">
      <c r="A22" s="606" t="s">
        <v>934</v>
      </c>
      <c r="B22" s="612"/>
      <c r="C22" s="608" t="n">
        <f aca="false">C23+C24+C25+C26+C27+C28+C29</f>
        <v>4790.7018</v>
      </c>
      <c r="D22" s="609" t="n">
        <f aca="false">D23+D24+D25+D26+D27+D28+D29</f>
        <v>4788.9578</v>
      </c>
      <c r="E22" s="610" t="n">
        <v>3003</v>
      </c>
    </row>
    <row r="23" s="610" customFormat="true" ht="15" hidden="false" customHeight="false" outlineLevel="0" collapsed="false">
      <c r="A23" s="611" t="s">
        <v>913</v>
      </c>
      <c r="B23" s="612" t="s">
        <v>935</v>
      </c>
      <c r="C23" s="613" t="n">
        <f aca="false">2457.978+100</f>
        <v>2557.978</v>
      </c>
      <c r="D23" s="614" t="n">
        <f aca="false">2457.978+100</f>
        <v>2557.978</v>
      </c>
    </row>
    <row r="24" s="610" customFormat="true" ht="15" hidden="false" customHeight="false" outlineLevel="0" collapsed="false">
      <c r="A24" s="611" t="s">
        <v>915</v>
      </c>
      <c r="B24" s="612" t="s">
        <v>936</v>
      </c>
      <c r="C24" s="613" t="n">
        <f aca="false">467.035+50</f>
        <v>517.035</v>
      </c>
      <c r="D24" s="614" t="n">
        <f aca="false">467.035+50</f>
        <v>517.035</v>
      </c>
    </row>
    <row r="25" s="610" customFormat="true" ht="15" hidden="false" customHeight="false" outlineLevel="0" collapsed="false">
      <c r="A25" s="611" t="s">
        <v>917</v>
      </c>
      <c r="B25" s="612" t="s">
        <v>937</v>
      </c>
      <c r="C25" s="613" t="n">
        <f aca="false">287.903+24.5</f>
        <v>312.403</v>
      </c>
      <c r="D25" s="614" t="n">
        <v>310.659</v>
      </c>
    </row>
    <row r="26" s="605" customFormat="true" ht="15" hidden="false" customHeight="false" outlineLevel="0" collapsed="false">
      <c r="A26" s="611" t="s">
        <v>919</v>
      </c>
      <c r="B26" s="612" t="s">
        <v>938</v>
      </c>
      <c r="C26" s="613" t="n">
        <v>491.798</v>
      </c>
      <c r="D26" s="614" t="n">
        <v>491.798</v>
      </c>
    </row>
    <row r="27" s="605" customFormat="true" ht="15" hidden="false" customHeight="false" outlineLevel="0" collapsed="false">
      <c r="A27" s="611" t="s">
        <v>921</v>
      </c>
      <c r="B27" s="612" t="s">
        <v>939</v>
      </c>
      <c r="C27" s="613" t="n">
        <v>186.904</v>
      </c>
      <c r="D27" s="614" t="n">
        <v>186.904</v>
      </c>
    </row>
    <row r="28" s="605" customFormat="true" ht="15" hidden="false" customHeight="false" outlineLevel="0" collapsed="false">
      <c r="A28" s="611" t="s">
        <v>923</v>
      </c>
      <c r="B28" s="612" t="s">
        <v>940</v>
      </c>
      <c r="C28" s="613" t="n">
        <v>133.2538</v>
      </c>
      <c r="D28" s="614" t="n">
        <v>133.2538</v>
      </c>
    </row>
    <row r="29" s="605" customFormat="true" ht="15" hidden="false" customHeight="false" outlineLevel="0" collapsed="false">
      <c r="A29" s="611" t="s">
        <v>925</v>
      </c>
      <c r="B29" s="612" t="s">
        <v>941</v>
      </c>
      <c r="C29" s="613" t="n">
        <f aca="false">538.33+53</f>
        <v>591.33</v>
      </c>
      <c r="D29" s="614" t="n">
        <f aca="false">538.33+53</f>
        <v>591.33</v>
      </c>
    </row>
    <row r="30" s="610" customFormat="true" ht="28.5" hidden="false" customHeight="false" outlineLevel="0" collapsed="false">
      <c r="A30" s="616" t="s">
        <v>942</v>
      </c>
      <c r="B30" s="612"/>
      <c r="C30" s="608" t="n">
        <f aca="false">C31</f>
        <v>862.509</v>
      </c>
      <c r="D30" s="609" t="n">
        <f aca="false">D31</f>
        <v>862.509</v>
      </c>
      <c r="E30" s="610" t="n">
        <v>3004</v>
      </c>
    </row>
    <row r="31" s="610" customFormat="true" ht="15" hidden="false" customHeight="false" outlineLevel="0" collapsed="false">
      <c r="A31" s="617" t="s">
        <v>913</v>
      </c>
      <c r="B31" s="612" t="s">
        <v>943</v>
      </c>
      <c r="C31" s="613" t="n">
        <v>862.509</v>
      </c>
      <c r="D31" s="614" t="n">
        <v>862.509</v>
      </c>
    </row>
    <row r="32" s="610" customFormat="true" ht="28.5" hidden="false" customHeight="false" outlineLevel="0" collapsed="false">
      <c r="A32" s="616" t="s">
        <v>944</v>
      </c>
      <c r="B32" s="612"/>
      <c r="C32" s="608" t="n">
        <f aca="false">C33</f>
        <v>11.5</v>
      </c>
      <c r="D32" s="609" t="n">
        <f aca="false">D33</f>
        <v>11.5</v>
      </c>
      <c r="E32" s="610" t="n">
        <v>3005</v>
      </c>
    </row>
    <row r="33" s="605" customFormat="true" ht="15" hidden="false" customHeight="false" outlineLevel="0" collapsed="false">
      <c r="A33" s="617" t="s">
        <v>913</v>
      </c>
      <c r="B33" s="612" t="s">
        <v>945</v>
      </c>
      <c r="C33" s="613" t="n">
        <v>11.5</v>
      </c>
      <c r="D33" s="614" t="n">
        <v>11.5</v>
      </c>
    </row>
    <row r="34" s="610" customFormat="true" ht="57" hidden="false" customHeight="false" outlineLevel="0" collapsed="false">
      <c r="A34" s="616" t="s">
        <v>946</v>
      </c>
      <c r="B34" s="612"/>
      <c r="C34" s="608" t="n">
        <f aca="false">C35</f>
        <v>800</v>
      </c>
      <c r="D34" s="609" t="n">
        <f aca="false">D35</f>
        <v>800</v>
      </c>
      <c r="E34" s="610" t="n">
        <v>3006</v>
      </c>
    </row>
    <row r="35" s="605" customFormat="true" ht="15" hidden="false" customHeight="false" outlineLevel="0" collapsed="false">
      <c r="A35" s="617" t="s">
        <v>915</v>
      </c>
      <c r="B35" s="612" t="s">
        <v>947</v>
      </c>
      <c r="C35" s="613" t="n">
        <v>800</v>
      </c>
      <c r="D35" s="614" t="n">
        <v>800</v>
      </c>
    </row>
    <row r="36" s="605" customFormat="true" ht="28.5" hidden="false" customHeight="false" outlineLevel="0" collapsed="false">
      <c r="A36" s="616" t="s">
        <v>948</v>
      </c>
      <c r="B36" s="612"/>
      <c r="C36" s="608" t="n">
        <f aca="false">C37+C38</f>
        <v>386.39609</v>
      </c>
      <c r="D36" s="609" t="n">
        <f aca="false">D37+D38</f>
        <v>386.39609</v>
      </c>
    </row>
    <row r="37" s="605" customFormat="true" ht="15" hidden="false" customHeight="false" outlineLevel="0" collapsed="false">
      <c r="A37" s="617" t="s">
        <v>913</v>
      </c>
      <c r="B37" s="618" t="s">
        <v>949</v>
      </c>
      <c r="C37" s="613" t="n">
        <v>44.46374</v>
      </c>
      <c r="D37" s="614" t="n">
        <v>44.46374</v>
      </c>
    </row>
    <row r="38" s="605" customFormat="true" ht="15" hidden="false" customHeight="false" outlineLevel="0" collapsed="false">
      <c r="A38" s="611" t="s">
        <v>919</v>
      </c>
      <c r="B38" s="618" t="s">
        <v>950</v>
      </c>
      <c r="C38" s="613" t="n">
        <v>341.93235</v>
      </c>
      <c r="D38" s="614" t="n">
        <v>341.93235</v>
      </c>
    </row>
    <row r="39" s="623" customFormat="true" ht="16.5" hidden="false" customHeight="false" outlineLevel="0" collapsed="false">
      <c r="A39" s="619" t="s">
        <v>841</v>
      </c>
      <c r="B39" s="620" t="s">
        <v>951</v>
      </c>
      <c r="C39" s="621" t="n">
        <f aca="false">C7+C15+C22+C30+C32+C34+C36</f>
        <v>12801.4782</v>
      </c>
      <c r="D39" s="622" t="n">
        <f aca="false">D7+D15+D22+D30+D32+D34+D36</f>
        <v>12796.6072</v>
      </c>
    </row>
    <row r="40" s="249" customFormat="true" ht="15.75" hidden="false" customHeight="false" outlineLevel="0" collapsed="false">
      <c r="A40" s="624"/>
      <c r="B40" s="624"/>
      <c r="C40" s="402"/>
    </row>
    <row r="41" customFormat="false" ht="15.75" hidden="false" customHeight="false" outlineLevel="0" collapsed="false">
      <c r="A41" s="624"/>
      <c r="B41" s="624"/>
      <c r="C41" s="402"/>
    </row>
    <row r="42" customFormat="false" ht="15.75" hidden="false" customHeight="false" outlineLevel="0" collapsed="false">
      <c r="A42" s="624"/>
      <c r="B42" s="624"/>
      <c r="C42" s="402"/>
    </row>
    <row r="43" customFormat="false" ht="15.75" hidden="false" customHeight="false" outlineLevel="0" collapsed="false">
      <c r="A43" s="624"/>
      <c r="B43" s="624"/>
      <c r="C43" s="402"/>
    </row>
    <row r="44" customFormat="false" ht="15.75" hidden="false" customHeight="false" outlineLevel="0" collapsed="false">
      <c r="A44" s="624"/>
      <c r="B44" s="624"/>
      <c r="C44" s="402"/>
    </row>
    <row r="45" customFormat="false" ht="15.75" hidden="false" customHeight="false" outlineLevel="0" collapsed="false">
      <c r="A45" s="625"/>
      <c r="B45" s="625"/>
      <c r="C45" s="626"/>
    </row>
    <row r="46" customFormat="false" ht="15.75" hidden="false" customHeight="false" outlineLevel="0" collapsed="false">
      <c r="A46" s="627"/>
      <c r="B46" s="627"/>
      <c r="C46" s="626"/>
    </row>
    <row r="47" customFormat="false" ht="15.75" hidden="false" customHeight="false" outlineLevel="0" collapsed="false">
      <c r="A47" s="627"/>
      <c r="B47" s="627"/>
      <c r="C47" s="626"/>
    </row>
    <row r="48" customFormat="false" ht="15.75" hidden="false" customHeight="false" outlineLevel="0" collapsed="false">
      <c r="A48" s="627"/>
      <c r="B48" s="627"/>
      <c r="C48" s="626"/>
    </row>
    <row r="49" customFormat="false" ht="15.75" hidden="false" customHeight="false" outlineLevel="0" collapsed="false">
      <c r="A49" s="627"/>
      <c r="B49" s="627"/>
      <c r="C49" s="626"/>
    </row>
    <row r="50" customFormat="false" ht="15.75" hidden="false" customHeight="false" outlineLevel="0" collapsed="false">
      <c r="A50" s="627"/>
      <c r="B50" s="627"/>
      <c r="C50" s="626"/>
    </row>
    <row r="51" customFormat="false" ht="15.75" hidden="false" customHeight="false" outlineLevel="0" collapsed="false">
      <c r="A51" s="627"/>
      <c r="B51" s="627"/>
      <c r="C51" s="626"/>
    </row>
  </sheetData>
  <mergeCells count="3">
    <mergeCell ref="C1:D1"/>
    <mergeCell ref="A3:D3"/>
    <mergeCell ref="C4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D1" activeCellId="0" sqref="D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4" width="58.85"/>
    <col collapsed="false" customWidth="true" hidden="false" outlineLevel="0" max="2" min="2" style="244" width="23.56"/>
    <col collapsed="false" customWidth="true" hidden="false" outlineLevel="0" max="3" min="3" style="244" width="20.7"/>
    <col collapsed="false" customWidth="true" hidden="false" outlineLevel="0" max="4" min="4" style="244" width="21.84"/>
    <col collapsed="false" customWidth="true" hidden="false" outlineLevel="0" max="5" min="5" style="244" width="17.56"/>
    <col collapsed="false" customWidth="false" hidden="false" outlineLevel="0" max="257" min="6" style="244" width="9.14"/>
  </cols>
  <sheetData>
    <row r="1" customFormat="false" ht="69" hidden="false" customHeight="true" outlineLevel="0" collapsed="false">
      <c r="B1" s="118"/>
      <c r="C1" s="118"/>
      <c r="D1" s="121" t="s">
        <v>952</v>
      </c>
      <c r="E1" s="121"/>
      <c r="F1" s="255"/>
      <c r="G1" s="255"/>
      <c r="H1" s="255"/>
      <c r="I1" s="255"/>
      <c r="J1" s="255"/>
    </row>
    <row r="2" customFormat="false" ht="33.75" hidden="false" customHeight="true" outlineLevel="0" collapsed="false">
      <c r="B2" s="255"/>
      <c r="C2" s="255"/>
      <c r="D2" s="255"/>
      <c r="E2" s="255"/>
      <c r="F2" s="255"/>
      <c r="G2" s="255"/>
      <c r="H2" s="255"/>
      <c r="I2" s="255"/>
      <c r="J2" s="255"/>
    </row>
    <row r="3" customFormat="false" ht="36.75" hidden="false" customHeight="true" outlineLevel="0" collapsed="false">
      <c r="A3" s="628" t="s">
        <v>953</v>
      </c>
      <c r="B3" s="628"/>
      <c r="C3" s="628"/>
      <c r="D3" s="628"/>
      <c r="E3" s="628"/>
    </row>
    <row r="4" customFormat="false" ht="19.5" hidden="false" customHeight="true" outlineLevel="0" collapsed="false">
      <c r="D4" s="629" t="s">
        <v>954</v>
      </c>
      <c r="E4" s="629"/>
    </row>
    <row r="5" s="633" customFormat="true" ht="75" hidden="false" customHeight="true" outlineLevel="0" collapsed="false">
      <c r="A5" s="630" t="s">
        <v>955</v>
      </c>
      <c r="B5" s="631" t="s">
        <v>956</v>
      </c>
      <c r="C5" s="631"/>
      <c r="D5" s="632" t="s">
        <v>957</v>
      </c>
      <c r="E5" s="632"/>
    </row>
    <row r="6" s="633" customFormat="true" ht="19.5" hidden="false" customHeight="false" outlineLevel="0" collapsed="false">
      <c r="A6" s="630"/>
      <c r="B6" s="634" t="s">
        <v>56</v>
      </c>
      <c r="C6" s="635" t="s">
        <v>57</v>
      </c>
      <c r="D6" s="636" t="s">
        <v>56</v>
      </c>
      <c r="E6" s="635" t="s">
        <v>57</v>
      </c>
    </row>
    <row r="7" customFormat="false" ht="18.75" hidden="false" customHeight="false" outlineLevel="0" collapsed="false">
      <c r="A7" s="637" t="s">
        <v>958</v>
      </c>
      <c r="B7" s="638" t="n">
        <f aca="false">B9+B10</f>
        <v>24092.30655</v>
      </c>
      <c r="C7" s="639" t="n">
        <f aca="false">C9+C10</f>
        <v>21300</v>
      </c>
      <c r="D7" s="640" t="n">
        <f aca="false">D9+D10</f>
        <v>42050</v>
      </c>
      <c r="E7" s="639" t="n">
        <f aca="false">E9+E10</f>
        <v>42050</v>
      </c>
    </row>
    <row r="8" customFormat="false" ht="18.75" hidden="false" customHeight="false" outlineLevel="0" collapsed="false">
      <c r="A8" s="641" t="s">
        <v>224</v>
      </c>
      <c r="B8" s="642"/>
      <c r="C8" s="643"/>
      <c r="D8" s="644"/>
      <c r="E8" s="645"/>
    </row>
    <row r="9" customFormat="false" ht="34.5" hidden="false" customHeight="true" outlineLevel="0" collapsed="false">
      <c r="A9" s="646" t="s">
        <v>959</v>
      </c>
      <c r="B9" s="647" t="n">
        <v>19792.30655</v>
      </c>
      <c r="C9" s="648" t="n">
        <v>17000</v>
      </c>
      <c r="D9" s="649" t="n">
        <v>37750</v>
      </c>
      <c r="E9" s="648" t="n">
        <v>37750</v>
      </c>
    </row>
    <row r="10" customFormat="false" ht="39" hidden="false" customHeight="true" outlineLevel="0" collapsed="false">
      <c r="A10" s="650" t="s">
        <v>27</v>
      </c>
      <c r="B10" s="651" t="n">
        <v>4300</v>
      </c>
      <c r="C10" s="652" t="n">
        <v>4300</v>
      </c>
      <c r="D10" s="653" t="n">
        <v>4300</v>
      </c>
      <c r="E10" s="652" t="n">
        <v>4300</v>
      </c>
    </row>
  </sheetData>
  <mergeCells count="6">
    <mergeCell ref="D1:E1"/>
    <mergeCell ref="A3:E3"/>
    <mergeCell ref="D4:E4"/>
    <mergeCell ref="A5:A6"/>
    <mergeCell ref="B5:C5"/>
    <mergeCell ref="D5:E5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D2" activeCellId="0" sqref="D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24.7"/>
    <col collapsed="false" customWidth="true" hidden="false" outlineLevel="0" max="2" min="2" style="66" width="48.41"/>
    <col collapsed="false" customWidth="true" hidden="false" outlineLevel="0" max="3" min="3" style="67" width="18.7"/>
    <col collapsed="false" customWidth="true" hidden="false" outlineLevel="0" max="4" min="4" style="68" width="18.7"/>
    <col collapsed="false" customWidth="true" hidden="false" outlineLevel="0" max="5" min="5" style="69" width="15.7"/>
    <col collapsed="false" customWidth="false" hidden="false" outlineLevel="0" max="257" min="6" style="69" width="9.14"/>
  </cols>
  <sheetData>
    <row r="1" s="74" customFormat="true" ht="51.75" hidden="false" customHeight="true" outlineLevel="0" collapsed="false">
      <c r="A1" s="70"/>
      <c r="B1" s="71"/>
      <c r="C1" s="72"/>
      <c r="D1" s="73" t="s">
        <v>51</v>
      </c>
      <c r="E1" s="73"/>
    </row>
    <row r="2" s="74" customFormat="true" ht="15.75" hidden="false" customHeight="true" outlineLevel="0" collapsed="false">
      <c r="A2" s="70"/>
      <c r="B2" s="71"/>
      <c r="C2" s="75"/>
      <c r="D2" s="4" t="s">
        <v>52</v>
      </c>
      <c r="E2" s="4"/>
    </row>
    <row r="3" s="74" customFormat="true" ht="15.75" hidden="false" customHeight="false" outlineLevel="0" collapsed="false">
      <c r="A3" s="70"/>
      <c r="B3" s="71"/>
      <c r="C3" s="76"/>
      <c r="D3" s="76"/>
    </row>
    <row r="4" s="74" customFormat="true" ht="39" hidden="false" customHeight="true" outlineLevel="0" collapsed="false">
      <c r="A4" s="6" t="s">
        <v>53</v>
      </c>
      <c r="B4" s="6"/>
      <c r="C4" s="6"/>
      <c r="D4" s="6"/>
      <c r="E4" s="6"/>
    </row>
    <row r="5" s="74" customFormat="true" ht="15.75" hidden="false" customHeight="true" outlineLevel="0" collapsed="false">
      <c r="A5" s="77"/>
      <c r="B5" s="78"/>
      <c r="C5" s="79"/>
      <c r="D5" s="80" t="s">
        <v>3</v>
      </c>
      <c r="E5" s="80"/>
    </row>
    <row r="6" s="82" customFormat="true" ht="63" hidden="false" customHeight="false" outlineLevel="0" collapsed="false">
      <c r="A6" s="81" t="s">
        <v>54</v>
      </c>
      <c r="B6" s="81" t="s">
        <v>55</v>
      </c>
      <c r="C6" s="81" t="s">
        <v>56</v>
      </c>
      <c r="D6" s="81" t="s">
        <v>57</v>
      </c>
      <c r="E6" s="81" t="s">
        <v>58</v>
      </c>
    </row>
    <row r="7" s="87" customFormat="true" ht="15.75" hidden="false" customHeight="false" outlineLevel="0" collapsed="false">
      <c r="A7" s="83" t="n">
        <v>1</v>
      </c>
      <c r="B7" s="84" t="n">
        <v>2</v>
      </c>
      <c r="C7" s="83" t="n">
        <v>3</v>
      </c>
      <c r="D7" s="85" t="n">
        <v>4</v>
      </c>
      <c r="E7" s="86" t="n">
        <v>5</v>
      </c>
    </row>
    <row r="8" s="74" customFormat="true" ht="15.75" hidden="false" customHeight="false" outlineLevel="0" collapsed="false">
      <c r="A8" s="88" t="s">
        <v>59</v>
      </c>
      <c r="B8" s="89" t="s">
        <v>60</v>
      </c>
      <c r="C8" s="90" t="n">
        <v>244914.90425</v>
      </c>
      <c r="D8" s="90" t="n">
        <v>245572.38143</v>
      </c>
      <c r="E8" s="91" t="n">
        <v>100.268451273724</v>
      </c>
    </row>
    <row r="9" s="93" customFormat="true" ht="15.75" hidden="false" customHeight="false" outlineLevel="0" collapsed="false">
      <c r="A9" s="88"/>
      <c r="B9" s="89" t="s">
        <v>61</v>
      </c>
      <c r="C9" s="92" t="n">
        <v>215716.7</v>
      </c>
      <c r="D9" s="92" t="n">
        <v>213318.99702</v>
      </c>
      <c r="E9" s="91" t="n">
        <v>98.8884945022801</v>
      </c>
    </row>
    <row r="10" s="93" customFormat="true" ht="15.75" hidden="false" customHeight="false" outlineLevel="0" collapsed="false">
      <c r="A10" s="88" t="s">
        <v>62</v>
      </c>
      <c r="B10" s="89" t="s">
        <v>63</v>
      </c>
      <c r="C10" s="92" t="n">
        <v>134260</v>
      </c>
      <c r="D10" s="92" t="n">
        <v>132350.83041</v>
      </c>
      <c r="E10" s="91" t="n">
        <v>98.5780056681067</v>
      </c>
    </row>
    <row r="11" s="93" customFormat="true" ht="90" hidden="false" customHeight="false" outlineLevel="0" collapsed="false">
      <c r="A11" s="88" t="s">
        <v>64</v>
      </c>
      <c r="B11" s="89" t="s">
        <v>65</v>
      </c>
      <c r="C11" s="92" t="n">
        <v>130800</v>
      </c>
      <c r="D11" s="92" t="n">
        <v>128835.38602</v>
      </c>
      <c r="E11" s="91" t="n">
        <v>98.4980015443425</v>
      </c>
    </row>
    <row r="12" s="93" customFormat="true" ht="135" hidden="false" customHeight="false" outlineLevel="0" collapsed="false">
      <c r="A12" s="88" t="s">
        <v>66</v>
      </c>
      <c r="B12" s="89" t="s">
        <v>67</v>
      </c>
      <c r="C12" s="92" t="n">
        <v>2500</v>
      </c>
      <c r="D12" s="92" t="n">
        <v>2573.02941</v>
      </c>
      <c r="E12" s="91" t="n">
        <v>102.9211764</v>
      </c>
    </row>
    <row r="13" s="93" customFormat="true" ht="60" hidden="false" customHeight="false" outlineLevel="0" collapsed="false">
      <c r="A13" s="88" t="s">
        <v>68</v>
      </c>
      <c r="B13" s="89" t="s">
        <v>69</v>
      </c>
      <c r="C13" s="92" t="n">
        <v>960</v>
      </c>
      <c r="D13" s="92" t="n">
        <v>945.16018</v>
      </c>
      <c r="E13" s="91" t="n">
        <v>98.4541854166667</v>
      </c>
    </row>
    <row r="14" s="93" customFormat="true" ht="105" hidden="false" customHeight="false" outlineLevel="0" collapsed="false">
      <c r="A14" s="88" t="s">
        <v>70</v>
      </c>
      <c r="B14" s="89" t="s">
        <v>71</v>
      </c>
      <c r="C14" s="92" t="n">
        <v>0</v>
      </c>
      <c r="D14" s="92" t="n">
        <v>-2.7452</v>
      </c>
      <c r="E14" s="91" t="e">
        <f aca="false"/>
        <v>#DIV/0!</v>
      </c>
    </row>
    <row r="15" s="93" customFormat="true" ht="45" hidden="false" customHeight="false" outlineLevel="0" collapsed="false">
      <c r="A15" s="70" t="s">
        <v>72</v>
      </c>
      <c r="B15" s="89" t="s">
        <v>73</v>
      </c>
      <c r="C15" s="92" t="n">
        <v>5119.5</v>
      </c>
      <c r="D15" s="92" t="n">
        <v>5560.04071</v>
      </c>
      <c r="E15" s="91" t="n">
        <v>108.605151088974</v>
      </c>
    </row>
    <row r="16" s="93" customFormat="true" ht="15.75" hidden="false" customHeight="false" outlineLevel="0" collapsed="false">
      <c r="A16" s="88" t="s">
        <v>74</v>
      </c>
      <c r="B16" s="89" t="s">
        <v>75</v>
      </c>
      <c r="C16" s="92" t="n">
        <v>51888.5</v>
      </c>
      <c r="D16" s="92" t="n">
        <v>51062.99595</v>
      </c>
      <c r="E16" s="91" t="n">
        <v>98.4090809138827</v>
      </c>
    </row>
    <row r="17" s="93" customFormat="true" ht="30" hidden="false" customHeight="false" outlineLevel="0" collapsed="false">
      <c r="A17" s="88" t="s">
        <v>76</v>
      </c>
      <c r="B17" s="89" t="s">
        <v>77</v>
      </c>
      <c r="C17" s="92" t="n">
        <v>38480</v>
      </c>
      <c r="D17" s="92" t="n">
        <v>37752.24885</v>
      </c>
      <c r="E17" s="91" t="n">
        <v>98.1087548076923</v>
      </c>
    </row>
    <row r="18" s="93" customFormat="true" ht="30" hidden="false" customHeight="false" outlineLevel="0" collapsed="false">
      <c r="A18" s="88" t="s">
        <v>78</v>
      </c>
      <c r="B18" s="89" t="s">
        <v>79</v>
      </c>
      <c r="C18" s="92" t="n">
        <v>12500</v>
      </c>
      <c r="D18" s="92" t="n">
        <v>12312.18254</v>
      </c>
      <c r="E18" s="91" t="n">
        <v>98.49746032</v>
      </c>
    </row>
    <row r="19" s="93" customFormat="true" ht="15.75" hidden="false" customHeight="false" outlineLevel="0" collapsed="false">
      <c r="A19" s="88" t="s">
        <v>80</v>
      </c>
      <c r="B19" s="89" t="s">
        <v>81</v>
      </c>
      <c r="C19" s="92" t="n">
        <v>860</v>
      </c>
      <c r="D19" s="92" t="n">
        <v>924.10456</v>
      </c>
      <c r="E19" s="91" t="n">
        <v>107.454018604651</v>
      </c>
    </row>
    <row r="20" s="93" customFormat="true" ht="30" hidden="false" customHeight="false" outlineLevel="0" collapsed="false">
      <c r="A20" s="94" t="s">
        <v>82</v>
      </c>
      <c r="B20" s="89" t="s">
        <v>83</v>
      </c>
      <c r="C20" s="92" t="n">
        <v>48.5</v>
      </c>
      <c r="D20" s="92" t="n">
        <v>74.46</v>
      </c>
      <c r="E20" s="91" t="n">
        <v>153.525773195876</v>
      </c>
    </row>
    <row r="21" s="93" customFormat="true" ht="15.75" hidden="false" customHeight="false" outlineLevel="0" collapsed="false">
      <c r="A21" s="88" t="s">
        <v>84</v>
      </c>
      <c r="B21" s="89" t="s">
        <v>85</v>
      </c>
      <c r="C21" s="92" t="n">
        <v>15660.7</v>
      </c>
      <c r="D21" s="92" t="n">
        <v>15661.44288</v>
      </c>
      <c r="E21" s="91" t="n">
        <v>100.004743593837</v>
      </c>
    </row>
    <row r="22" s="93" customFormat="true" ht="15.75" hidden="false" customHeight="false" outlineLevel="0" collapsed="false">
      <c r="A22" s="88" t="s">
        <v>86</v>
      </c>
      <c r="B22" s="89" t="s">
        <v>87</v>
      </c>
      <c r="C22" s="92" t="n">
        <v>15660.7</v>
      </c>
      <c r="D22" s="92" t="n">
        <v>15661.44288</v>
      </c>
      <c r="E22" s="91" t="n">
        <v>100.004743593837</v>
      </c>
    </row>
    <row r="23" s="93" customFormat="true" ht="45" hidden="false" customHeight="false" outlineLevel="0" collapsed="false">
      <c r="A23" s="88" t="s">
        <v>88</v>
      </c>
      <c r="B23" s="89" t="s">
        <v>89</v>
      </c>
      <c r="C23" s="92" t="n">
        <v>3000</v>
      </c>
      <c r="D23" s="92" t="n">
        <v>2579.4303</v>
      </c>
      <c r="E23" s="91" t="n">
        <v>85.98101</v>
      </c>
    </row>
    <row r="24" s="93" customFormat="true" ht="15.75" hidden="false" customHeight="false" outlineLevel="0" collapsed="false">
      <c r="A24" s="94" t="s">
        <v>90</v>
      </c>
      <c r="B24" s="89" t="s">
        <v>91</v>
      </c>
      <c r="C24" s="92" t="n">
        <v>3000</v>
      </c>
      <c r="D24" s="92" t="n">
        <v>2591.3503</v>
      </c>
      <c r="E24" s="91" t="n">
        <v>86.3783433333333</v>
      </c>
    </row>
    <row r="25" s="93" customFormat="true" ht="15.75" hidden="false" customHeight="false" outlineLevel="0" collapsed="false">
      <c r="A25" s="94" t="s">
        <v>92</v>
      </c>
      <c r="B25" s="89" t="s">
        <v>93</v>
      </c>
      <c r="C25" s="92" t="n">
        <v>0</v>
      </c>
      <c r="D25" s="92" t="n">
        <v>-11.92</v>
      </c>
      <c r="E25" s="91" t="e">
        <f aca="false"/>
        <v>#DIV/0!</v>
      </c>
    </row>
    <row r="26" s="93" customFormat="true" ht="15.75" hidden="false" customHeight="false" outlineLevel="0" collapsed="false">
      <c r="A26" s="94" t="s">
        <v>94</v>
      </c>
      <c r="B26" s="89" t="s">
        <v>95</v>
      </c>
      <c r="C26" s="92" t="n">
        <v>5788</v>
      </c>
      <c r="D26" s="92" t="n">
        <v>6104.25677</v>
      </c>
      <c r="E26" s="91" t="n">
        <v>105.464007774706</v>
      </c>
    </row>
    <row r="27" s="93" customFormat="true" ht="60" hidden="false" customHeight="false" outlineLevel="0" collapsed="false">
      <c r="A27" s="88" t="s">
        <v>96</v>
      </c>
      <c r="B27" s="89" t="s">
        <v>97</v>
      </c>
      <c r="C27" s="92" t="n">
        <v>4500</v>
      </c>
      <c r="D27" s="92" t="n">
        <v>4744.25677</v>
      </c>
      <c r="E27" s="91" t="n">
        <v>105.427928222222</v>
      </c>
    </row>
    <row r="28" s="93" customFormat="true" ht="90" hidden="false" customHeight="false" outlineLevel="0" collapsed="false">
      <c r="A28" s="88" t="s">
        <v>98</v>
      </c>
      <c r="B28" s="89" t="s">
        <v>99</v>
      </c>
      <c r="C28" s="92" t="n">
        <v>1223</v>
      </c>
      <c r="D28" s="92" t="n">
        <v>1295</v>
      </c>
      <c r="E28" s="91" t="n">
        <v>105.887162714636</v>
      </c>
    </row>
    <row r="29" s="93" customFormat="true" ht="30" hidden="false" customHeight="false" outlineLevel="0" collapsed="false">
      <c r="A29" s="94" t="s">
        <v>100</v>
      </c>
      <c r="B29" s="89" t="s">
        <v>101</v>
      </c>
      <c r="C29" s="92" t="n">
        <v>65</v>
      </c>
      <c r="D29" s="92" t="n">
        <v>65</v>
      </c>
      <c r="E29" s="91" t="n">
        <v>100</v>
      </c>
    </row>
    <row r="30" s="93" customFormat="true" ht="30" hidden="false" customHeight="false" outlineLevel="0" collapsed="false">
      <c r="A30" s="94" t="s">
        <v>102</v>
      </c>
      <c r="B30" s="89" t="s">
        <v>103</v>
      </c>
      <c r="C30" s="92" t="n">
        <v>0</v>
      </c>
      <c r="D30" s="92" t="n">
        <v>0</v>
      </c>
      <c r="E30" s="91" t="e">
        <f aca="false"/>
        <v>#DIV/0!</v>
      </c>
    </row>
    <row r="31" s="93" customFormat="true" ht="15.75" hidden="false" customHeight="false" outlineLevel="0" collapsed="false">
      <c r="A31" s="88"/>
      <c r="B31" s="89" t="s">
        <v>104</v>
      </c>
      <c r="C31" s="92" t="n">
        <v>29198.20425</v>
      </c>
      <c r="D31" s="92" t="n">
        <v>32253.38441</v>
      </c>
      <c r="E31" s="91" t="n">
        <v>110.463589246246</v>
      </c>
    </row>
    <row r="32" s="93" customFormat="true" ht="45" hidden="false" customHeight="false" outlineLevel="0" collapsed="false">
      <c r="A32" s="88" t="s">
        <v>105</v>
      </c>
      <c r="B32" s="89" t="s">
        <v>106</v>
      </c>
      <c r="C32" s="92" t="n">
        <v>14053.3</v>
      </c>
      <c r="D32" s="92" t="n">
        <v>16445.21014</v>
      </c>
      <c r="E32" s="91" t="n">
        <v>117.020273814691</v>
      </c>
    </row>
    <row r="33" s="93" customFormat="true" ht="90" hidden="false" customHeight="false" outlineLevel="0" collapsed="false">
      <c r="A33" s="88" t="s">
        <v>107</v>
      </c>
      <c r="B33" s="89" t="s">
        <v>108</v>
      </c>
      <c r="C33" s="92" t="n">
        <v>12982</v>
      </c>
      <c r="D33" s="92" t="n">
        <v>15318.37601</v>
      </c>
      <c r="E33" s="91" t="n">
        <v>117.997042135264</v>
      </c>
    </row>
    <row r="34" s="93" customFormat="true" ht="90" hidden="false" customHeight="false" outlineLevel="0" collapsed="false">
      <c r="A34" s="88" t="s">
        <v>109</v>
      </c>
      <c r="B34" s="89" t="s">
        <v>110</v>
      </c>
      <c r="C34" s="92" t="n">
        <v>950</v>
      </c>
      <c r="D34" s="92" t="n">
        <v>1005.53413</v>
      </c>
      <c r="E34" s="91" t="n">
        <v>105.845697894737</v>
      </c>
    </row>
    <row r="35" s="93" customFormat="true" ht="90" hidden="false" customHeight="false" outlineLevel="0" collapsed="false">
      <c r="A35" s="88" t="s">
        <v>111</v>
      </c>
      <c r="B35" s="89" t="s">
        <v>112</v>
      </c>
      <c r="C35" s="92" t="n">
        <v>121.3</v>
      </c>
      <c r="D35" s="92" t="n">
        <v>121.3</v>
      </c>
      <c r="E35" s="91" t="n">
        <v>100</v>
      </c>
    </row>
    <row r="36" s="93" customFormat="true" ht="15.75" hidden="false" customHeight="false" outlineLevel="0" collapsed="false">
      <c r="A36" s="95" t="s">
        <v>113</v>
      </c>
      <c r="B36" s="89" t="s">
        <v>114</v>
      </c>
      <c r="C36" s="92" t="n">
        <v>1307.2</v>
      </c>
      <c r="D36" s="92" t="n">
        <v>1687.90296</v>
      </c>
      <c r="E36" s="91" t="n">
        <v>129.123543451652</v>
      </c>
    </row>
    <row r="37" s="93" customFormat="true" ht="30" hidden="false" customHeight="false" outlineLevel="0" collapsed="false">
      <c r="A37" s="88" t="s">
        <v>115</v>
      </c>
      <c r="B37" s="89" t="s">
        <v>116</v>
      </c>
      <c r="C37" s="92" t="n">
        <v>9273.4</v>
      </c>
      <c r="D37" s="92" t="n">
        <v>9506.37052</v>
      </c>
      <c r="E37" s="91" t="n">
        <v>102.512244915565</v>
      </c>
    </row>
    <row r="38" s="93" customFormat="true" ht="120" hidden="false" customHeight="false" outlineLevel="0" collapsed="false">
      <c r="A38" s="88" t="s">
        <v>117</v>
      </c>
      <c r="B38" s="89" t="s">
        <v>118</v>
      </c>
      <c r="C38" s="92" t="n">
        <v>1107.3</v>
      </c>
      <c r="D38" s="92" t="n">
        <v>1107.3</v>
      </c>
      <c r="E38" s="91" t="n">
        <v>100</v>
      </c>
    </row>
    <row r="39" s="93" customFormat="true" ht="60" hidden="false" customHeight="false" outlineLevel="0" collapsed="false">
      <c r="A39" s="88" t="s">
        <v>119</v>
      </c>
      <c r="B39" s="89" t="s">
        <v>120</v>
      </c>
      <c r="C39" s="92" t="n">
        <v>5462.3</v>
      </c>
      <c r="D39" s="92" t="n">
        <v>5694.42442</v>
      </c>
      <c r="E39" s="91" t="n">
        <v>104.249572890541</v>
      </c>
    </row>
    <row r="40" s="93" customFormat="true" ht="75" hidden="false" customHeight="false" outlineLevel="0" collapsed="false">
      <c r="A40" s="88" t="s">
        <v>121</v>
      </c>
      <c r="B40" s="89" t="s">
        <v>122</v>
      </c>
      <c r="C40" s="92" t="n">
        <v>2703.8</v>
      </c>
      <c r="D40" s="92" t="n">
        <v>2704.6461</v>
      </c>
      <c r="E40" s="91" t="n">
        <v>100.031292995044</v>
      </c>
    </row>
    <row r="41" s="93" customFormat="true" ht="15.75" hidden="false" customHeight="false" outlineLevel="0" collapsed="false">
      <c r="A41" s="88" t="s">
        <v>123</v>
      </c>
      <c r="B41" s="89" t="s">
        <v>124</v>
      </c>
      <c r="C41" s="92" t="n">
        <v>3814.73</v>
      </c>
      <c r="D41" s="92" t="n">
        <v>3863.32654</v>
      </c>
      <c r="E41" s="91" t="n">
        <v>101.273918206531</v>
      </c>
    </row>
    <row r="42" s="96" customFormat="true" ht="15.75" hidden="false" customHeight="false" outlineLevel="0" collapsed="false">
      <c r="A42" s="88" t="s">
        <v>125</v>
      </c>
      <c r="B42" s="89" t="s">
        <v>126</v>
      </c>
      <c r="C42" s="90" t="n">
        <v>749.57425</v>
      </c>
      <c r="D42" s="90" t="n">
        <v>750.57425</v>
      </c>
      <c r="E42" s="91" t="n">
        <v>100.133409065213</v>
      </c>
    </row>
    <row r="43" s="97" customFormat="true" ht="15.75" hidden="false" customHeight="false" outlineLevel="0" collapsed="false">
      <c r="A43" s="88" t="s">
        <v>127</v>
      </c>
      <c r="B43" s="89" t="s">
        <v>128</v>
      </c>
      <c r="C43" s="92" t="n">
        <v>718653.00284</v>
      </c>
      <c r="D43" s="92" t="n">
        <v>715551.11177</v>
      </c>
      <c r="E43" s="91" t="n">
        <v>99.5683742977846</v>
      </c>
    </row>
    <row r="44" s="97" customFormat="true" ht="30" hidden="false" customHeight="false" outlineLevel="0" collapsed="false">
      <c r="A44" s="88" t="s">
        <v>129</v>
      </c>
      <c r="B44" s="89" t="s">
        <v>130</v>
      </c>
      <c r="C44" s="92" t="n">
        <v>717995.58207</v>
      </c>
      <c r="D44" s="92" t="n">
        <v>714893.691</v>
      </c>
      <c r="E44" s="91" t="n">
        <v>99.567979086855</v>
      </c>
    </row>
    <row r="45" s="97" customFormat="true" ht="30" hidden="false" customHeight="false" outlineLevel="0" collapsed="false">
      <c r="A45" s="88" t="s">
        <v>131</v>
      </c>
      <c r="B45" s="89" t="s">
        <v>132</v>
      </c>
      <c r="C45" s="92" t="n">
        <v>106170.86</v>
      </c>
      <c r="D45" s="92" t="n">
        <v>106170.86</v>
      </c>
      <c r="E45" s="91" t="n">
        <v>100</v>
      </c>
    </row>
    <row r="46" s="97" customFormat="true" ht="30" hidden="false" customHeight="false" outlineLevel="0" collapsed="false">
      <c r="A46" s="88" t="s">
        <v>133</v>
      </c>
      <c r="B46" s="89" t="s">
        <v>134</v>
      </c>
      <c r="C46" s="92" t="n">
        <v>77823.36</v>
      </c>
      <c r="D46" s="92" t="n">
        <v>77823.36</v>
      </c>
      <c r="E46" s="91" t="n">
        <v>100</v>
      </c>
    </row>
    <row r="47" s="93" customFormat="true" ht="45" hidden="false" customHeight="false" outlineLevel="0" collapsed="false">
      <c r="A47" s="88" t="s">
        <v>135</v>
      </c>
      <c r="B47" s="89" t="s">
        <v>136</v>
      </c>
      <c r="C47" s="92" t="n">
        <v>28347.5</v>
      </c>
      <c r="D47" s="92" t="n">
        <v>28347.5</v>
      </c>
      <c r="E47" s="91" t="n">
        <v>100</v>
      </c>
    </row>
    <row r="48" s="93" customFormat="true" ht="30" hidden="false" customHeight="false" outlineLevel="0" collapsed="false">
      <c r="A48" s="88" t="s">
        <v>137</v>
      </c>
      <c r="B48" s="89" t="s">
        <v>138</v>
      </c>
      <c r="C48" s="92" t="n">
        <v>312515.56252</v>
      </c>
      <c r="D48" s="92" t="n">
        <v>311574.50742</v>
      </c>
      <c r="E48" s="91" t="n">
        <v>99.6988773639266</v>
      </c>
    </row>
    <row r="49" s="93" customFormat="true" ht="60" hidden="false" customHeight="false" outlineLevel="0" collapsed="false">
      <c r="A49" s="88" t="s">
        <v>139</v>
      </c>
      <c r="B49" s="89" t="s">
        <v>140</v>
      </c>
      <c r="C49" s="92" t="n">
        <v>1600</v>
      </c>
      <c r="D49" s="92" t="n">
        <v>1600</v>
      </c>
      <c r="E49" s="91" t="n">
        <v>100</v>
      </c>
    </row>
    <row r="50" s="93" customFormat="true" ht="30" hidden="false" customHeight="false" outlineLevel="0" collapsed="false">
      <c r="A50" s="88" t="s">
        <v>141</v>
      </c>
      <c r="B50" s="89" t="s">
        <v>142</v>
      </c>
      <c r="C50" s="92" t="n">
        <v>2830.2462</v>
      </c>
      <c r="D50" s="92" t="n">
        <v>2830.2462</v>
      </c>
      <c r="E50" s="91" t="n">
        <v>100</v>
      </c>
    </row>
    <row r="51" s="93" customFormat="true" ht="45" hidden="false" customHeight="false" outlineLevel="0" collapsed="false">
      <c r="A51" s="88" t="s">
        <v>143</v>
      </c>
      <c r="B51" s="89" t="s">
        <v>144</v>
      </c>
      <c r="C51" s="92" t="n">
        <v>220391.5</v>
      </c>
      <c r="D51" s="92" t="n">
        <v>219453.798</v>
      </c>
      <c r="E51" s="91" t="n">
        <v>99.5745289632313</v>
      </c>
    </row>
    <row r="52" s="93" customFormat="true" ht="90" hidden="false" customHeight="false" outlineLevel="0" collapsed="false">
      <c r="A52" s="88" t="s">
        <v>145</v>
      </c>
      <c r="B52" s="89" t="s">
        <v>146</v>
      </c>
      <c r="C52" s="92" t="n">
        <v>46477.16984</v>
      </c>
      <c r="D52" s="92" t="n">
        <v>46474.10473</v>
      </c>
      <c r="E52" s="91" t="n">
        <v>99.9934051276992</v>
      </c>
    </row>
    <row r="53" s="93" customFormat="true" ht="60" hidden="false" customHeight="false" outlineLevel="0" collapsed="false">
      <c r="A53" s="88" t="s">
        <v>147</v>
      </c>
      <c r="B53" s="89" t="s">
        <v>148</v>
      </c>
      <c r="C53" s="92" t="n">
        <v>4366.94219</v>
      </c>
      <c r="D53" s="92" t="n">
        <v>4366.6542</v>
      </c>
      <c r="E53" s="91" t="n">
        <v>99.9934052252705</v>
      </c>
    </row>
    <row r="54" s="98" customFormat="true" ht="60" hidden="false" customHeight="false" outlineLevel="0" collapsed="false">
      <c r="A54" s="88" t="s">
        <v>149</v>
      </c>
      <c r="B54" s="89" t="s">
        <v>150</v>
      </c>
      <c r="C54" s="92" t="n">
        <v>9991.6</v>
      </c>
      <c r="D54" s="92" t="n">
        <v>9991.6</v>
      </c>
      <c r="E54" s="91" t="n">
        <v>100</v>
      </c>
    </row>
    <row r="55" s="98" customFormat="true" ht="45" hidden="false" customHeight="false" outlineLevel="0" collapsed="false">
      <c r="A55" s="88" t="s">
        <v>151</v>
      </c>
      <c r="B55" s="89" t="s">
        <v>152</v>
      </c>
      <c r="C55" s="92" t="n">
        <v>13474.77</v>
      </c>
      <c r="D55" s="92" t="n">
        <v>13474.77</v>
      </c>
      <c r="E55" s="91" t="n">
        <v>100</v>
      </c>
    </row>
    <row r="56" s="98" customFormat="true" ht="30" hidden="false" customHeight="false" outlineLevel="0" collapsed="false">
      <c r="A56" s="88" t="s">
        <v>153</v>
      </c>
      <c r="B56" s="89" t="s">
        <v>154</v>
      </c>
      <c r="C56" s="92" t="n">
        <v>13383.33429</v>
      </c>
      <c r="D56" s="92" t="n">
        <v>13383.33429</v>
      </c>
      <c r="E56" s="91" t="n">
        <v>100</v>
      </c>
    </row>
    <row r="57" s="98" customFormat="true" ht="105" hidden="false" customHeight="false" outlineLevel="0" collapsed="false">
      <c r="A57" s="88"/>
      <c r="B57" s="89" t="s">
        <v>155</v>
      </c>
      <c r="C57" s="92" t="n">
        <v>1878.4</v>
      </c>
      <c r="D57" s="92" t="n">
        <v>1878.4</v>
      </c>
      <c r="E57" s="91" t="n">
        <v>100</v>
      </c>
    </row>
    <row r="58" s="98" customFormat="true" ht="90" hidden="false" customHeight="false" outlineLevel="0" collapsed="false">
      <c r="A58" s="88"/>
      <c r="B58" s="89" t="s">
        <v>156</v>
      </c>
      <c r="C58" s="92" t="n">
        <v>2794</v>
      </c>
      <c r="D58" s="92" t="n">
        <v>2794</v>
      </c>
      <c r="E58" s="91" t="n">
        <v>100</v>
      </c>
    </row>
    <row r="59" s="98" customFormat="true" ht="90" hidden="false" customHeight="false" outlineLevel="0" collapsed="false">
      <c r="A59" s="88"/>
      <c r="B59" s="89" t="s">
        <v>157</v>
      </c>
      <c r="C59" s="92" t="n">
        <v>390</v>
      </c>
      <c r="D59" s="92" t="n">
        <v>390</v>
      </c>
      <c r="E59" s="91" t="n">
        <v>100</v>
      </c>
    </row>
    <row r="60" s="98" customFormat="true" ht="135" hidden="false" customHeight="false" outlineLevel="0" collapsed="false">
      <c r="A60" s="88"/>
      <c r="B60" s="89" t="s">
        <v>158</v>
      </c>
      <c r="C60" s="92" t="n">
        <v>1073.59749</v>
      </c>
      <c r="D60" s="92" t="n">
        <v>1073.59749</v>
      </c>
      <c r="E60" s="91" t="n">
        <v>100</v>
      </c>
    </row>
    <row r="61" s="98" customFormat="true" ht="126.75" hidden="false" customHeight="true" outlineLevel="0" collapsed="false">
      <c r="A61" s="88"/>
      <c r="B61" s="89" t="s">
        <v>159</v>
      </c>
      <c r="C61" s="92" t="n">
        <v>10.0368</v>
      </c>
      <c r="D61" s="92" t="n">
        <v>10.0368</v>
      </c>
      <c r="E61" s="91" t="n">
        <v>100</v>
      </c>
    </row>
    <row r="62" s="98" customFormat="true" ht="75" hidden="false" customHeight="false" outlineLevel="0" collapsed="false">
      <c r="A62" s="88"/>
      <c r="B62" s="89" t="s">
        <v>160</v>
      </c>
      <c r="C62" s="92" t="n">
        <v>2060.3</v>
      </c>
      <c r="D62" s="92" t="n">
        <v>2060.3</v>
      </c>
      <c r="E62" s="91" t="n">
        <v>100</v>
      </c>
    </row>
    <row r="63" s="98" customFormat="true" ht="30" hidden="false" customHeight="false" outlineLevel="0" collapsed="false">
      <c r="A63" s="88"/>
      <c r="B63" s="89" t="s">
        <v>161</v>
      </c>
      <c r="C63" s="92" t="n">
        <v>5117.8</v>
      </c>
      <c r="D63" s="92" t="n">
        <v>5117.8</v>
      </c>
      <c r="E63" s="91" t="n">
        <v>100</v>
      </c>
    </row>
    <row r="64" s="98" customFormat="true" ht="48.75" hidden="false" customHeight="true" outlineLevel="0" collapsed="false">
      <c r="A64" s="88"/>
      <c r="B64" s="89" t="s">
        <v>162</v>
      </c>
      <c r="C64" s="92" t="n">
        <v>50</v>
      </c>
      <c r="D64" s="92" t="n">
        <v>50</v>
      </c>
      <c r="E64" s="91" t="n">
        <v>100</v>
      </c>
    </row>
    <row r="65" s="98" customFormat="true" ht="105" hidden="false" customHeight="false" outlineLevel="0" collapsed="false">
      <c r="A65" s="88"/>
      <c r="B65" s="89" t="s">
        <v>163</v>
      </c>
      <c r="C65" s="92" t="n">
        <v>9.2</v>
      </c>
      <c r="D65" s="92" t="n">
        <v>9.2</v>
      </c>
      <c r="E65" s="91" t="n">
        <v>100</v>
      </c>
    </row>
    <row r="66" s="98" customFormat="true" ht="30" hidden="false" customHeight="false" outlineLevel="0" collapsed="false">
      <c r="A66" s="88" t="s">
        <v>164</v>
      </c>
      <c r="B66" s="89" t="s">
        <v>165</v>
      </c>
      <c r="C66" s="92" t="n">
        <v>217060.14879</v>
      </c>
      <c r="D66" s="92" t="n">
        <v>217060.14879</v>
      </c>
      <c r="E66" s="91" t="n">
        <v>100</v>
      </c>
    </row>
    <row r="67" s="98" customFormat="true" ht="60" hidden="false" customHeight="false" outlineLevel="0" collapsed="false">
      <c r="A67" s="88" t="s">
        <v>166</v>
      </c>
      <c r="B67" s="89" t="s">
        <v>167</v>
      </c>
      <c r="C67" s="92" t="n">
        <v>500</v>
      </c>
      <c r="D67" s="92" t="n">
        <v>500</v>
      </c>
      <c r="E67" s="91" t="n">
        <v>100</v>
      </c>
    </row>
    <row r="68" s="98" customFormat="true" ht="45" hidden="false" customHeight="false" outlineLevel="0" collapsed="false">
      <c r="A68" s="88" t="s">
        <v>168</v>
      </c>
      <c r="B68" s="99" t="s">
        <v>169</v>
      </c>
      <c r="C68" s="92" t="n">
        <v>210865.09879</v>
      </c>
      <c r="D68" s="92" t="n">
        <v>210865.09879</v>
      </c>
      <c r="E68" s="91" t="n">
        <v>100</v>
      </c>
    </row>
    <row r="69" s="98" customFormat="true" ht="225" hidden="false" customHeight="false" outlineLevel="0" collapsed="false">
      <c r="A69" s="88"/>
      <c r="B69" s="89" t="s">
        <v>170</v>
      </c>
      <c r="C69" s="92" t="n">
        <v>184946.5</v>
      </c>
      <c r="D69" s="92" t="n">
        <v>184946.5</v>
      </c>
      <c r="E69" s="91" t="n">
        <v>100</v>
      </c>
    </row>
    <row r="70" s="98" customFormat="true" ht="79.5" hidden="false" customHeight="true" outlineLevel="0" collapsed="false">
      <c r="A70" s="88"/>
      <c r="B70" s="89" t="s">
        <v>171</v>
      </c>
      <c r="C70" s="92" t="n">
        <v>662.1</v>
      </c>
      <c r="D70" s="92" t="n">
        <v>662.1</v>
      </c>
      <c r="E70" s="91" t="n">
        <v>100</v>
      </c>
    </row>
    <row r="71" s="98" customFormat="true" ht="135" hidden="false" customHeight="false" outlineLevel="0" collapsed="false">
      <c r="A71" s="88"/>
      <c r="B71" s="99" t="s">
        <v>172</v>
      </c>
      <c r="C71" s="92" t="n">
        <v>1080</v>
      </c>
      <c r="D71" s="92" t="n">
        <v>1080</v>
      </c>
      <c r="E71" s="91" t="n">
        <v>100</v>
      </c>
    </row>
    <row r="72" s="98" customFormat="true" ht="120" hidden="false" customHeight="false" outlineLevel="0" collapsed="false">
      <c r="A72" s="88"/>
      <c r="B72" s="89" t="s">
        <v>173</v>
      </c>
      <c r="C72" s="92" t="n">
        <v>0.1</v>
      </c>
      <c r="D72" s="92" t="n">
        <v>0.1</v>
      </c>
      <c r="E72" s="91" t="n">
        <v>100</v>
      </c>
    </row>
    <row r="73" s="98" customFormat="true" ht="120" hidden="false" customHeight="false" outlineLevel="0" collapsed="false">
      <c r="A73" s="88"/>
      <c r="B73" s="89" t="s">
        <v>174</v>
      </c>
      <c r="C73" s="92" t="n">
        <v>110.1</v>
      </c>
      <c r="D73" s="92" t="n">
        <v>110.1</v>
      </c>
      <c r="E73" s="91" t="n">
        <v>100</v>
      </c>
    </row>
    <row r="74" s="98" customFormat="true" ht="150" hidden="false" customHeight="false" outlineLevel="0" collapsed="false">
      <c r="A74" s="88"/>
      <c r="B74" s="89" t="s">
        <v>175</v>
      </c>
      <c r="C74" s="90" t="n">
        <v>0.6</v>
      </c>
      <c r="D74" s="90" t="n">
        <v>0.6</v>
      </c>
      <c r="E74" s="91" t="n">
        <v>100</v>
      </c>
    </row>
    <row r="75" s="98" customFormat="true" ht="165" hidden="false" customHeight="false" outlineLevel="0" collapsed="false">
      <c r="A75" s="88"/>
      <c r="B75" s="89" t="s">
        <v>176</v>
      </c>
      <c r="C75" s="92" t="n">
        <v>143.3</v>
      </c>
      <c r="D75" s="92" t="n">
        <v>143.3</v>
      </c>
      <c r="E75" s="91" t="n">
        <v>100</v>
      </c>
    </row>
    <row r="76" s="98" customFormat="true" ht="135" hidden="false" customHeight="false" outlineLevel="0" collapsed="false">
      <c r="A76" s="88"/>
      <c r="B76" s="89" t="s">
        <v>177</v>
      </c>
      <c r="C76" s="92" t="n">
        <v>10749.86979</v>
      </c>
      <c r="D76" s="92" t="n">
        <v>10749.86979</v>
      </c>
      <c r="E76" s="91" t="n">
        <v>100</v>
      </c>
    </row>
    <row r="77" s="98" customFormat="true" ht="135" hidden="false" customHeight="false" outlineLevel="0" collapsed="false">
      <c r="A77" s="88"/>
      <c r="B77" s="89" t="s">
        <v>178</v>
      </c>
      <c r="C77" s="92" t="n">
        <v>79</v>
      </c>
      <c r="D77" s="92" t="n">
        <v>79</v>
      </c>
      <c r="E77" s="91" t="n">
        <v>100</v>
      </c>
    </row>
    <row r="78" s="98" customFormat="true" ht="165" hidden="false" customHeight="false" outlineLevel="0" collapsed="false">
      <c r="A78" s="88"/>
      <c r="B78" s="89" t="s">
        <v>179</v>
      </c>
      <c r="C78" s="92" t="n">
        <v>9592</v>
      </c>
      <c r="D78" s="92" t="n">
        <v>9592</v>
      </c>
      <c r="E78" s="91" t="n">
        <v>100</v>
      </c>
    </row>
    <row r="79" s="98" customFormat="true" ht="230.25" hidden="false" customHeight="true" outlineLevel="0" collapsed="false">
      <c r="A79" s="88"/>
      <c r="B79" s="89" t="s">
        <v>180</v>
      </c>
      <c r="C79" s="92" t="n">
        <v>826.1</v>
      </c>
      <c r="D79" s="92" t="n">
        <v>826.1</v>
      </c>
      <c r="E79" s="91" t="n">
        <v>100</v>
      </c>
    </row>
    <row r="80" s="98" customFormat="true" ht="166.5" hidden="false" customHeight="true" outlineLevel="0" collapsed="false">
      <c r="A80" s="88"/>
      <c r="B80" s="89" t="s">
        <v>181</v>
      </c>
      <c r="C80" s="92" t="n">
        <v>417.3</v>
      </c>
      <c r="D80" s="92" t="n">
        <v>417.3</v>
      </c>
      <c r="E80" s="91" t="n">
        <v>100</v>
      </c>
    </row>
    <row r="81" s="98" customFormat="true" ht="135" hidden="false" customHeight="false" outlineLevel="0" collapsed="false">
      <c r="A81" s="88"/>
      <c r="B81" s="89" t="s">
        <v>182</v>
      </c>
      <c r="C81" s="92" t="n">
        <v>2258.129</v>
      </c>
      <c r="D81" s="92" t="n">
        <v>2258.129</v>
      </c>
      <c r="E81" s="91" t="n">
        <v>100</v>
      </c>
    </row>
    <row r="82" s="98" customFormat="true" ht="90" hidden="false" customHeight="false" outlineLevel="0" collapsed="false">
      <c r="A82" s="88" t="s">
        <v>183</v>
      </c>
      <c r="B82" s="89" t="s">
        <v>184</v>
      </c>
      <c r="C82" s="92" t="n">
        <v>2649</v>
      </c>
      <c r="D82" s="92" t="n">
        <v>2649</v>
      </c>
      <c r="E82" s="91" t="n">
        <v>100</v>
      </c>
    </row>
    <row r="83" s="98" customFormat="true" ht="108.75" hidden="false" customHeight="true" outlineLevel="0" collapsed="false">
      <c r="A83" s="88" t="s">
        <v>185</v>
      </c>
      <c r="B83" s="89" t="s">
        <v>186</v>
      </c>
      <c r="C83" s="92" t="n">
        <v>2436.84</v>
      </c>
      <c r="D83" s="92" t="n">
        <v>2436.84</v>
      </c>
      <c r="E83" s="91" t="n">
        <v>100</v>
      </c>
    </row>
    <row r="84" s="98" customFormat="true" ht="90" hidden="false" customHeight="false" outlineLevel="0" collapsed="false">
      <c r="A84" s="88" t="s">
        <v>187</v>
      </c>
      <c r="B84" s="89" t="s">
        <v>188</v>
      </c>
      <c r="C84" s="92" t="n">
        <v>609.21</v>
      </c>
      <c r="D84" s="92" t="n">
        <v>609.21</v>
      </c>
      <c r="E84" s="91" t="n">
        <v>100</v>
      </c>
    </row>
    <row r="85" s="98" customFormat="true" ht="15.75" hidden="false" customHeight="false" outlineLevel="0" collapsed="false">
      <c r="A85" s="88" t="s">
        <v>189</v>
      </c>
      <c r="B85" s="89" t="s">
        <v>190</v>
      </c>
      <c r="C85" s="92" t="n">
        <v>82249.01076</v>
      </c>
      <c r="D85" s="92" t="n">
        <v>80088.17479</v>
      </c>
      <c r="E85" s="91" t="n">
        <v>97.3728122076687</v>
      </c>
    </row>
    <row r="86" s="98" customFormat="true" ht="75" hidden="false" customHeight="false" outlineLevel="0" collapsed="false">
      <c r="A86" s="88" t="s">
        <v>191</v>
      </c>
      <c r="B86" s="89" t="s">
        <v>192</v>
      </c>
      <c r="C86" s="92" t="n">
        <v>598.99</v>
      </c>
      <c r="D86" s="92" t="n">
        <v>598.99</v>
      </c>
      <c r="E86" s="91" t="n">
        <v>100</v>
      </c>
    </row>
    <row r="87" s="98" customFormat="true" ht="96.75" hidden="false" customHeight="true" outlineLevel="0" collapsed="false">
      <c r="A87" s="88" t="s">
        <v>193</v>
      </c>
      <c r="B87" s="89" t="s">
        <v>194</v>
      </c>
      <c r="C87" s="92" t="n">
        <v>34401.26</v>
      </c>
      <c r="D87" s="92" t="n">
        <v>34401.242</v>
      </c>
      <c r="E87" s="91" t="n">
        <v>99.9999476763351</v>
      </c>
    </row>
    <row r="88" s="98" customFormat="true" ht="225" hidden="false" customHeight="false" outlineLevel="0" collapsed="false">
      <c r="A88" s="88" t="s">
        <v>195</v>
      </c>
      <c r="B88" s="89" t="s">
        <v>196</v>
      </c>
      <c r="C88" s="92" t="n">
        <v>46726.768</v>
      </c>
      <c r="D88" s="92" t="n">
        <v>44565.95003</v>
      </c>
      <c r="E88" s="91" t="n">
        <v>95.3756314367816</v>
      </c>
    </row>
    <row r="89" s="98" customFormat="true" ht="30" hidden="false" customHeight="false" outlineLevel="0" collapsed="false">
      <c r="A89" s="88" t="s">
        <v>197</v>
      </c>
      <c r="B89" s="89" t="s">
        <v>198</v>
      </c>
      <c r="C89" s="92" t="n">
        <v>521.99276</v>
      </c>
      <c r="D89" s="92" t="n">
        <v>521.99276</v>
      </c>
      <c r="E89" s="91" t="n">
        <v>100</v>
      </c>
    </row>
    <row r="90" s="98" customFormat="true" ht="150" hidden="false" customHeight="false" outlineLevel="0" collapsed="false">
      <c r="A90" s="88"/>
      <c r="B90" s="100" t="s">
        <v>199</v>
      </c>
      <c r="C90" s="92" t="n">
        <v>83.824</v>
      </c>
      <c r="D90" s="92" t="n">
        <v>83.824</v>
      </c>
      <c r="E90" s="91" t="n">
        <v>100</v>
      </c>
    </row>
    <row r="91" s="98" customFormat="true" ht="90" hidden="false" customHeight="false" outlineLevel="0" collapsed="false">
      <c r="A91" s="88"/>
      <c r="B91" s="89" t="s">
        <v>200</v>
      </c>
      <c r="C91" s="92" t="n">
        <v>438.16876</v>
      </c>
      <c r="D91" s="92" t="n">
        <v>438.16876</v>
      </c>
      <c r="E91" s="91" t="n">
        <v>100</v>
      </c>
    </row>
    <row r="92" s="98" customFormat="true" ht="15.75" hidden="false" customHeight="false" outlineLevel="0" collapsed="false">
      <c r="A92" s="88" t="s">
        <v>201</v>
      </c>
      <c r="B92" s="89" t="s">
        <v>202</v>
      </c>
      <c r="C92" s="92" t="n">
        <v>657.42077</v>
      </c>
      <c r="D92" s="92" t="n">
        <v>657.42077</v>
      </c>
      <c r="E92" s="91" t="n">
        <v>100</v>
      </c>
    </row>
    <row r="93" s="98" customFormat="true" ht="30" hidden="false" customHeight="false" outlineLevel="0" collapsed="false">
      <c r="A93" s="88" t="s">
        <v>203</v>
      </c>
      <c r="B93" s="89" t="s">
        <v>204</v>
      </c>
      <c r="C93" s="92" t="n">
        <v>657.42077</v>
      </c>
      <c r="D93" s="92" t="n">
        <v>657.42077</v>
      </c>
      <c r="E93" s="91" t="n">
        <v>100</v>
      </c>
    </row>
    <row r="94" s="98" customFormat="true" ht="15.75" hidden="false" customHeight="false" outlineLevel="0" collapsed="false">
      <c r="A94" s="101"/>
      <c r="B94" s="89" t="s">
        <v>205</v>
      </c>
      <c r="C94" s="92" t="n">
        <v>963567.90709</v>
      </c>
      <c r="D94" s="92" t="n">
        <v>961123.4932</v>
      </c>
      <c r="E94" s="91" t="n">
        <v>99.7463163860052</v>
      </c>
    </row>
    <row r="95" s="98" customFormat="true" ht="75" hidden="false" customHeight="false" outlineLevel="0" collapsed="false">
      <c r="A95" s="88" t="s">
        <v>206</v>
      </c>
      <c r="B95" s="89" t="s">
        <v>207</v>
      </c>
      <c r="C95" s="92" t="n">
        <v>4628.31263</v>
      </c>
      <c r="D95" s="92" t="n">
        <v>4628.31263</v>
      </c>
      <c r="E95" s="91" t="n">
        <v>100</v>
      </c>
    </row>
    <row r="96" s="98" customFormat="true" ht="60" hidden="false" customHeight="false" outlineLevel="0" collapsed="false">
      <c r="A96" s="88" t="s">
        <v>208</v>
      </c>
      <c r="B96" s="102" t="s">
        <v>209</v>
      </c>
      <c r="C96" s="92" t="n">
        <v>442.60497</v>
      </c>
      <c r="D96" s="92" t="n">
        <v>442.60497</v>
      </c>
      <c r="E96" s="91" t="n">
        <v>100</v>
      </c>
    </row>
    <row r="97" s="98" customFormat="true" ht="45" hidden="false" customHeight="false" outlineLevel="0" collapsed="false">
      <c r="A97" s="88" t="s">
        <v>210</v>
      </c>
      <c r="B97" s="102" t="s">
        <v>211</v>
      </c>
      <c r="C97" s="92" t="n">
        <v>4185.70766</v>
      </c>
      <c r="D97" s="92" t="n">
        <v>4185.70766</v>
      </c>
      <c r="E97" s="91" t="n">
        <v>100</v>
      </c>
    </row>
    <row r="98" s="98" customFormat="true" ht="60" hidden="false" customHeight="false" outlineLevel="0" collapsed="false">
      <c r="A98" s="88" t="s">
        <v>212</v>
      </c>
      <c r="B98" s="103" t="s">
        <v>213</v>
      </c>
      <c r="C98" s="92" t="n">
        <v>-3022.52496</v>
      </c>
      <c r="D98" s="92" t="n">
        <v>-3022.52496</v>
      </c>
      <c r="E98" s="91" t="n">
        <v>100</v>
      </c>
    </row>
    <row r="99" s="98" customFormat="true" ht="28.5" hidden="false" customHeight="false" outlineLevel="0" collapsed="false">
      <c r="A99" s="104"/>
      <c r="B99" s="105" t="s">
        <v>214</v>
      </c>
      <c r="C99" s="106" t="n">
        <v>965173.69476</v>
      </c>
      <c r="D99" s="106" t="n">
        <v>962729.28087</v>
      </c>
      <c r="E99" s="107" t="n">
        <v>99.7467384468443</v>
      </c>
    </row>
    <row r="100" s="98" customFormat="true" ht="15" hidden="false" customHeight="false" outlineLevel="0" collapsed="false">
      <c r="A100" s="108"/>
      <c r="B100" s="109"/>
      <c r="C100" s="110"/>
      <c r="D100" s="110"/>
      <c r="E100" s="110"/>
    </row>
    <row r="101" s="98" customFormat="true" ht="15" hidden="false" customHeight="false" outlineLevel="0" collapsed="false">
      <c r="A101" s="108"/>
      <c r="B101" s="109"/>
      <c r="C101" s="110"/>
      <c r="D101" s="110"/>
      <c r="E101" s="110"/>
    </row>
    <row r="102" s="98" customFormat="true" ht="15" hidden="false" customHeight="false" outlineLevel="0" collapsed="false">
      <c r="A102" s="108"/>
      <c r="B102" s="109"/>
      <c r="C102" s="110"/>
      <c r="D102" s="110"/>
      <c r="E102" s="110"/>
    </row>
    <row r="103" s="98" customFormat="true" ht="15" hidden="false" customHeight="false" outlineLevel="0" collapsed="false">
      <c r="A103" s="108"/>
      <c r="B103" s="109"/>
      <c r="C103" s="110"/>
      <c r="D103" s="110"/>
      <c r="E103" s="110"/>
    </row>
    <row r="104" s="98" customFormat="true" ht="15" hidden="false" customHeight="false" outlineLevel="0" collapsed="false">
      <c r="A104" s="108"/>
      <c r="B104" s="109"/>
      <c r="C104" s="110"/>
      <c r="D104" s="110"/>
      <c r="E104" s="110"/>
    </row>
    <row r="105" s="98" customFormat="true" ht="15" hidden="false" customHeight="false" outlineLevel="0" collapsed="false">
      <c r="A105" s="108"/>
      <c r="B105" s="109"/>
      <c r="C105" s="110"/>
      <c r="D105" s="110"/>
      <c r="E105" s="110"/>
    </row>
    <row r="106" customFormat="false" ht="15" hidden="false" customHeight="false" outlineLevel="0" collapsed="false">
      <c r="C106" s="111"/>
      <c r="D106" s="111"/>
      <c r="E106" s="111"/>
    </row>
    <row r="107" customFormat="false" ht="15" hidden="false" customHeight="false" outlineLevel="0" collapsed="false">
      <c r="C107" s="111"/>
      <c r="D107" s="111"/>
      <c r="E107" s="111"/>
    </row>
    <row r="108" customFormat="false" ht="15" hidden="false" customHeight="false" outlineLevel="0" collapsed="false">
      <c r="C108" s="111"/>
      <c r="D108" s="111"/>
      <c r="E108" s="111"/>
    </row>
    <row r="109" customFormat="false" ht="15" hidden="false" customHeight="false" outlineLevel="0" collapsed="false">
      <c r="C109" s="111"/>
      <c r="D109" s="111"/>
      <c r="E109" s="111"/>
    </row>
    <row r="110" customFormat="false" ht="15" hidden="false" customHeight="false" outlineLevel="0" collapsed="false">
      <c r="C110" s="111"/>
      <c r="D110" s="111"/>
      <c r="E110" s="111"/>
    </row>
    <row r="111" customFormat="false" ht="15" hidden="false" customHeight="false" outlineLevel="0" collapsed="false">
      <c r="C111" s="111"/>
      <c r="D111" s="111"/>
      <c r="E111" s="111"/>
    </row>
    <row r="112" customFormat="false" ht="15" hidden="false" customHeight="false" outlineLevel="0" collapsed="false">
      <c r="C112" s="111"/>
      <c r="D112" s="111"/>
      <c r="E112" s="111"/>
    </row>
    <row r="113" customFormat="false" ht="15" hidden="false" customHeight="false" outlineLevel="0" collapsed="false">
      <c r="C113" s="111"/>
      <c r="D113" s="111"/>
      <c r="E113" s="111"/>
    </row>
    <row r="114" customFormat="false" ht="15" hidden="false" customHeight="false" outlineLevel="0" collapsed="false">
      <c r="C114" s="111"/>
      <c r="D114" s="111"/>
      <c r="E114" s="111"/>
    </row>
    <row r="115" customFormat="false" ht="15" hidden="false" customHeight="false" outlineLevel="0" collapsed="false">
      <c r="C115" s="111"/>
      <c r="D115" s="111"/>
      <c r="E115" s="111"/>
    </row>
    <row r="116" customFormat="false" ht="15" hidden="false" customHeight="false" outlineLevel="0" collapsed="false">
      <c r="C116" s="111"/>
      <c r="D116" s="111"/>
      <c r="E116" s="111"/>
    </row>
    <row r="117" customFormat="false" ht="15" hidden="false" customHeight="false" outlineLevel="0" collapsed="false">
      <c r="C117" s="111"/>
      <c r="D117" s="111"/>
      <c r="E117" s="111"/>
    </row>
    <row r="118" customFormat="false" ht="15" hidden="false" customHeight="false" outlineLevel="0" collapsed="false">
      <c r="C118" s="111"/>
      <c r="D118" s="111"/>
      <c r="E118" s="111"/>
    </row>
    <row r="119" customFormat="false" ht="15" hidden="false" customHeight="false" outlineLevel="0" collapsed="false">
      <c r="C119" s="111"/>
      <c r="D119" s="111"/>
      <c r="E119" s="111"/>
    </row>
    <row r="120" customFormat="false" ht="15" hidden="false" customHeight="false" outlineLevel="0" collapsed="false">
      <c r="C120" s="111"/>
      <c r="D120" s="111"/>
      <c r="E120" s="111"/>
    </row>
    <row r="121" customFormat="false" ht="15" hidden="false" customHeight="false" outlineLevel="0" collapsed="false">
      <c r="C121" s="111"/>
      <c r="D121" s="111"/>
      <c r="E121" s="111"/>
    </row>
    <row r="122" customFormat="false" ht="15" hidden="false" customHeight="false" outlineLevel="0" collapsed="false">
      <c r="C122" s="111"/>
      <c r="D122" s="111"/>
      <c r="E122" s="111"/>
    </row>
    <row r="123" customFormat="false" ht="15" hidden="false" customHeight="false" outlineLevel="0" collapsed="false">
      <c r="C123" s="111"/>
      <c r="D123" s="111"/>
      <c r="E123" s="111"/>
    </row>
    <row r="124" customFormat="false" ht="15" hidden="false" customHeight="false" outlineLevel="0" collapsed="false">
      <c r="C124" s="111"/>
      <c r="D124" s="111"/>
      <c r="E124" s="111"/>
    </row>
    <row r="125" customFormat="false" ht="15" hidden="false" customHeight="false" outlineLevel="0" collapsed="false">
      <c r="C125" s="111"/>
      <c r="D125" s="111"/>
      <c r="E125" s="111"/>
    </row>
    <row r="126" customFormat="false" ht="15" hidden="false" customHeight="false" outlineLevel="0" collapsed="false">
      <c r="C126" s="111"/>
      <c r="D126" s="111"/>
      <c r="E126" s="111"/>
    </row>
    <row r="127" customFormat="false" ht="15" hidden="false" customHeight="false" outlineLevel="0" collapsed="false">
      <c r="C127" s="111"/>
      <c r="D127" s="111"/>
      <c r="E127" s="111"/>
    </row>
    <row r="128" customFormat="false" ht="15" hidden="false" customHeight="false" outlineLevel="0" collapsed="false">
      <c r="C128" s="111"/>
      <c r="D128" s="111"/>
      <c r="E128" s="111"/>
    </row>
    <row r="129" customFormat="false" ht="15" hidden="false" customHeight="false" outlineLevel="0" collapsed="false">
      <c r="C129" s="111"/>
      <c r="D129" s="111"/>
      <c r="E129" s="111"/>
    </row>
    <row r="130" customFormat="false" ht="15" hidden="false" customHeight="false" outlineLevel="0" collapsed="false">
      <c r="C130" s="111"/>
      <c r="D130" s="111"/>
      <c r="E130" s="111"/>
    </row>
    <row r="131" customFormat="false" ht="15" hidden="false" customHeight="false" outlineLevel="0" collapsed="false">
      <c r="C131" s="111"/>
      <c r="D131" s="111"/>
      <c r="E131" s="111"/>
    </row>
    <row r="132" customFormat="false" ht="15" hidden="false" customHeight="false" outlineLevel="0" collapsed="false">
      <c r="C132" s="111"/>
      <c r="D132" s="111"/>
      <c r="E132" s="111"/>
    </row>
    <row r="133" customFormat="false" ht="15" hidden="false" customHeight="false" outlineLevel="0" collapsed="false">
      <c r="C133" s="111"/>
      <c r="D133" s="111"/>
      <c r="E133" s="111"/>
    </row>
    <row r="134" customFormat="false" ht="15" hidden="false" customHeight="false" outlineLevel="0" collapsed="false">
      <c r="C134" s="111"/>
      <c r="D134" s="111"/>
      <c r="E134" s="112"/>
    </row>
    <row r="135" customFormat="false" ht="15" hidden="false" customHeight="false" outlineLevel="0" collapsed="false">
      <c r="C135" s="111"/>
      <c r="D135" s="111"/>
      <c r="E135" s="112"/>
    </row>
    <row r="136" customFormat="false" ht="15" hidden="false" customHeight="false" outlineLevel="0" collapsed="false">
      <c r="C136" s="111"/>
      <c r="D136" s="111"/>
      <c r="E136" s="112"/>
    </row>
    <row r="137" customFormat="false" ht="15" hidden="false" customHeight="false" outlineLevel="0" collapsed="false">
      <c r="C137" s="111"/>
      <c r="D137" s="111"/>
      <c r="E137" s="112"/>
    </row>
    <row r="138" customFormat="false" ht="15" hidden="false" customHeight="false" outlineLevel="0" collapsed="false">
      <c r="C138" s="111"/>
      <c r="D138" s="111"/>
      <c r="E138" s="112"/>
    </row>
    <row r="139" customFormat="false" ht="15" hidden="false" customHeight="false" outlineLevel="0" collapsed="false">
      <c r="C139" s="111"/>
      <c r="D139" s="111"/>
      <c r="E139" s="112"/>
    </row>
    <row r="140" customFormat="false" ht="15" hidden="false" customHeight="false" outlineLevel="0" collapsed="false">
      <c r="C140" s="111"/>
      <c r="D140" s="111"/>
      <c r="E140" s="112"/>
    </row>
    <row r="141" customFormat="false" ht="15" hidden="false" customHeight="false" outlineLevel="0" collapsed="false">
      <c r="C141" s="111"/>
      <c r="D141" s="111"/>
      <c r="E141" s="112"/>
    </row>
    <row r="142" customFormat="false" ht="15" hidden="false" customHeight="false" outlineLevel="0" collapsed="false">
      <c r="C142" s="111"/>
      <c r="D142" s="111"/>
      <c r="E142" s="112"/>
    </row>
    <row r="143" customFormat="false" ht="15" hidden="false" customHeight="false" outlineLevel="0" collapsed="false">
      <c r="C143" s="111"/>
      <c r="D143" s="111"/>
      <c r="E143" s="112"/>
    </row>
    <row r="144" customFormat="false" ht="15" hidden="false" customHeight="false" outlineLevel="0" collapsed="false">
      <c r="C144" s="68"/>
      <c r="E144" s="113"/>
    </row>
    <row r="145" customFormat="false" ht="15" hidden="false" customHeight="false" outlineLevel="0" collapsed="false">
      <c r="C145" s="68"/>
      <c r="E145" s="113"/>
    </row>
    <row r="146" customFormat="false" ht="15" hidden="false" customHeight="false" outlineLevel="0" collapsed="false">
      <c r="C146" s="68"/>
      <c r="E146" s="113"/>
    </row>
    <row r="147" customFormat="false" ht="15" hidden="false" customHeight="false" outlineLevel="0" collapsed="false">
      <c r="C147" s="68"/>
      <c r="E147" s="113"/>
    </row>
    <row r="148" customFormat="false" ht="15" hidden="false" customHeight="false" outlineLevel="0" collapsed="false">
      <c r="C148" s="68"/>
      <c r="E148" s="113"/>
    </row>
    <row r="149" customFormat="false" ht="15" hidden="false" customHeight="false" outlineLevel="0" collapsed="false">
      <c r="C149" s="68"/>
      <c r="E149" s="113"/>
    </row>
    <row r="150" customFormat="false" ht="15" hidden="false" customHeight="false" outlineLevel="0" collapsed="false">
      <c r="C150" s="68"/>
      <c r="E150" s="113"/>
    </row>
    <row r="151" customFormat="false" ht="15" hidden="false" customHeight="false" outlineLevel="0" collapsed="false">
      <c r="C151" s="68"/>
      <c r="E151" s="113"/>
    </row>
    <row r="152" customFormat="false" ht="15" hidden="false" customHeight="false" outlineLevel="0" collapsed="false">
      <c r="C152" s="68"/>
      <c r="E152" s="113"/>
    </row>
    <row r="153" customFormat="false" ht="15" hidden="false" customHeight="false" outlineLevel="0" collapsed="false">
      <c r="C153" s="68"/>
      <c r="E153" s="113"/>
    </row>
    <row r="154" customFormat="false" ht="15" hidden="false" customHeight="false" outlineLevel="0" collapsed="false">
      <c r="C154" s="68"/>
      <c r="E154" s="113"/>
    </row>
    <row r="155" customFormat="false" ht="15" hidden="false" customHeight="false" outlineLevel="0" collapsed="false">
      <c r="C155" s="68"/>
      <c r="E155" s="113"/>
    </row>
    <row r="156" customFormat="false" ht="15" hidden="false" customHeight="false" outlineLevel="0" collapsed="false">
      <c r="C156" s="68"/>
      <c r="E156" s="113"/>
    </row>
    <row r="157" customFormat="false" ht="15" hidden="false" customHeight="false" outlineLevel="0" collapsed="false">
      <c r="C157" s="68"/>
      <c r="E157" s="113"/>
    </row>
    <row r="158" customFormat="false" ht="15" hidden="false" customHeight="false" outlineLevel="0" collapsed="false">
      <c r="C158" s="68"/>
      <c r="E158" s="113"/>
    </row>
    <row r="159" customFormat="false" ht="15" hidden="false" customHeight="false" outlineLevel="0" collapsed="false">
      <c r="C159" s="114"/>
      <c r="E159" s="113"/>
    </row>
    <row r="160" customFormat="false" ht="15" hidden="false" customHeight="false" outlineLevel="0" collapsed="false">
      <c r="C160" s="114"/>
      <c r="E160" s="113"/>
    </row>
    <row r="161" customFormat="false" ht="15" hidden="false" customHeight="false" outlineLevel="0" collapsed="false">
      <c r="C161" s="114"/>
      <c r="E161" s="113"/>
    </row>
    <row r="162" customFormat="false" ht="15" hidden="false" customHeight="false" outlineLevel="0" collapsed="false">
      <c r="C162" s="114"/>
      <c r="E162" s="113"/>
    </row>
    <row r="163" customFormat="false" ht="15" hidden="false" customHeight="false" outlineLevel="0" collapsed="false">
      <c r="C163" s="114"/>
      <c r="E163" s="113"/>
    </row>
    <row r="164" customFormat="false" ht="15" hidden="false" customHeight="false" outlineLevel="0" collapsed="false">
      <c r="C164" s="114"/>
      <c r="E164" s="113"/>
    </row>
    <row r="165" customFormat="false" ht="15" hidden="false" customHeight="false" outlineLevel="0" collapsed="false">
      <c r="C165" s="114"/>
      <c r="E165" s="113"/>
    </row>
    <row r="166" customFormat="false" ht="15" hidden="false" customHeight="false" outlineLevel="0" collapsed="false">
      <c r="C166" s="114"/>
      <c r="E166" s="113"/>
    </row>
    <row r="167" customFormat="false" ht="15" hidden="false" customHeight="false" outlineLevel="0" collapsed="false">
      <c r="C167" s="114"/>
      <c r="E167" s="113"/>
    </row>
    <row r="168" customFormat="false" ht="15" hidden="false" customHeight="false" outlineLevel="0" collapsed="false">
      <c r="C168" s="114"/>
      <c r="E168" s="113"/>
    </row>
    <row r="169" customFormat="false" ht="15" hidden="false" customHeight="false" outlineLevel="0" collapsed="false">
      <c r="C169" s="114"/>
      <c r="E169" s="113"/>
    </row>
    <row r="170" customFormat="false" ht="15" hidden="false" customHeight="false" outlineLevel="0" collapsed="false">
      <c r="C170" s="114"/>
      <c r="E170" s="113"/>
    </row>
    <row r="171" customFormat="false" ht="15" hidden="false" customHeight="false" outlineLevel="0" collapsed="false">
      <c r="C171" s="114"/>
      <c r="E171" s="113"/>
    </row>
    <row r="172" customFormat="false" ht="15" hidden="false" customHeight="false" outlineLevel="0" collapsed="false">
      <c r="C172" s="114"/>
      <c r="E172" s="113"/>
    </row>
    <row r="173" customFormat="false" ht="15" hidden="false" customHeight="false" outlineLevel="0" collapsed="false">
      <c r="C173" s="114"/>
      <c r="E173" s="113"/>
    </row>
    <row r="174" customFormat="false" ht="15" hidden="false" customHeight="false" outlineLevel="0" collapsed="false">
      <c r="C174" s="114"/>
      <c r="E174" s="113"/>
    </row>
    <row r="175" customFormat="false" ht="15" hidden="false" customHeight="false" outlineLevel="0" collapsed="false">
      <c r="C175" s="114"/>
      <c r="E175" s="113"/>
    </row>
    <row r="176" customFormat="false" ht="15" hidden="false" customHeight="false" outlineLevel="0" collapsed="false">
      <c r="C176" s="114"/>
      <c r="E176" s="113"/>
    </row>
    <row r="177" customFormat="false" ht="15" hidden="false" customHeight="false" outlineLevel="0" collapsed="false">
      <c r="C177" s="114"/>
      <c r="E177" s="113"/>
    </row>
    <row r="178" customFormat="false" ht="15" hidden="false" customHeight="false" outlineLevel="0" collapsed="false">
      <c r="C178" s="114"/>
      <c r="E178" s="113"/>
    </row>
    <row r="179" customFormat="false" ht="15" hidden="false" customHeight="false" outlineLevel="0" collapsed="false">
      <c r="C179" s="114"/>
      <c r="E179" s="113"/>
    </row>
    <row r="180" customFormat="false" ht="15" hidden="false" customHeight="false" outlineLevel="0" collapsed="false">
      <c r="C180" s="114"/>
      <c r="E180" s="113"/>
    </row>
    <row r="181" customFormat="false" ht="15" hidden="false" customHeight="false" outlineLevel="0" collapsed="false">
      <c r="C181" s="114"/>
      <c r="E181" s="113"/>
    </row>
    <row r="182" customFormat="false" ht="15" hidden="false" customHeight="false" outlineLevel="0" collapsed="false">
      <c r="C182" s="114"/>
      <c r="E182" s="113"/>
    </row>
    <row r="183" customFormat="false" ht="15" hidden="false" customHeight="false" outlineLevel="0" collapsed="false">
      <c r="C183" s="114"/>
      <c r="E183" s="113"/>
    </row>
    <row r="184" customFormat="false" ht="15" hidden="false" customHeight="false" outlineLevel="0" collapsed="false">
      <c r="C184" s="114"/>
      <c r="E184" s="113"/>
    </row>
    <row r="185" customFormat="false" ht="15" hidden="false" customHeight="false" outlineLevel="0" collapsed="false">
      <c r="C185" s="114"/>
      <c r="E185" s="113"/>
    </row>
    <row r="186" customFormat="false" ht="15" hidden="false" customHeight="false" outlineLevel="0" collapsed="false">
      <c r="C186" s="114"/>
      <c r="E186" s="113"/>
    </row>
    <row r="187" customFormat="false" ht="15" hidden="false" customHeight="false" outlineLevel="0" collapsed="false">
      <c r="C187" s="114"/>
      <c r="E187" s="113"/>
    </row>
    <row r="188" customFormat="false" ht="15" hidden="false" customHeight="false" outlineLevel="0" collapsed="false">
      <c r="C188" s="114"/>
      <c r="E188" s="113"/>
    </row>
    <row r="189" customFormat="false" ht="15" hidden="false" customHeight="false" outlineLevel="0" collapsed="false">
      <c r="C189" s="114"/>
      <c r="E189" s="113"/>
    </row>
    <row r="190" customFormat="false" ht="15" hidden="false" customHeight="false" outlineLevel="0" collapsed="false">
      <c r="C190" s="114"/>
      <c r="E190" s="113"/>
    </row>
    <row r="191" customFormat="false" ht="15" hidden="false" customHeight="false" outlineLevel="0" collapsed="false">
      <c r="C191" s="114"/>
      <c r="E191" s="113"/>
    </row>
    <row r="192" customFormat="false" ht="15" hidden="false" customHeight="false" outlineLevel="0" collapsed="false">
      <c r="C192" s="114"/>
      <c r="E192" s="113"/>
    </row>
    <row r="193" customFormat="false" ht="15" hidden="false" customHeight="false" outlineLevel="0" collapsed="false">
      <c r="C193" s="114"/>
      <c r="E193" s="113"/>
    </row>
    <row r="194" customFormat="false" ht="15" hidden="false" customHeight="false" outlineLevel="0" collapsed="false">
      <c r="C194" s="114"/>
      <c r="E194" s="113"/>
    </row>
    <row r="195" customFormat="false" ht="15" hidden="false" customHeight="false" outlineLevel="0" collapsed="false">
      <c r="C195" s="114"/>
      <c r="E195" s="113"/>
    </row>
    <row r="196" customFormat="false" ht="15" hidden="false" customHeight="false" outlineLevel="0" collapsed="false">
      <c r="C196" s="114"/>
      <c r="E196" s="113"/>
    </row>
    <row r="197" customFormat="false" ht="15" hidden="false" customHeight="false" outlineLevel="0" collapsed="false">
      <c r="C197" s="114"/>
      <c r="E197" s="113"/>
    </row>
    <row r="198" customFormat="false" ht="15" hidden="false" customHeight="false" outlineLevel="0" collapsed="false">
      <c r="C198" s="114"/>
      <c r="E198" s="113"/>
    </row>
    <row r="199" customFormat="false" ht="15" hidden="false" customHeight="false" outlineLevel="0" collapsed="false">
      <c r="C199" s="114"/>
      <c r="E199" s="113"/>
    </row>
    <row r="200" customFormat="false" ht="15" hidden="false" customHeight="false" outlineLevel="0" collapsed="false">
      <c r="C200" s="114"/>
      <c r="E200" s="113"/>
    </row>
    <row r="201" customFormat="false" ht="15" hidden="false" customHeight="false" outlineLevel="0" collapsed="false">
      <c r="C201" s="114"/>
      <c r="E201" s="113"/>
    </row>
    <row r="202" customFormat="false" ht="15" hidden="false" customHeight="false" outlineLevel="0" collapsed="false">
      <c r="C202" s="114"/>
      <c r="E202" s="113"/>
    </row>
    <row r="203" customFormat="false" ht="15" hidden="false" customHeight="false" outlineLevel="0" collapsed="false">
      <c r="C203" s="114"/>
      <c r="E203" s="113"/>
    </row>
    <row r="204" customFormat="false" ht="15" hidden="false" customHeight="false" outlineLevel="0" collapsed="false">
      <c r="C204" s="114"/>
      <c r="E204" s="113"/>
    </row>
    <row r="205" customFormat="false" ht="15" hidden="false" customHeight="false" outlineLevel="0" collapsed="false">
      <c r="C205" s="114"/>
      <c r="E205" s="113"/>
    </row>
    <row r="206" customFormat="false" ht="15" hidden="false" customHeight="false" outlineLevel="0" collapsed="false">
      <c r="C206" s="114"/>
      <c r="E206" s="113"/>
    </row>
    <row r="207" customFormat="false" ht="15" hidden="false" customHeight="false" outlineLevel="0" collapsed="false">
      <c r="C207" s="114"/>
      <c r="E207" s="113"/>
    </row>
    <row r="208" customFormat="false" ht="15" hidden="false" customHeight="false" outlineLevel="0" collapsed="false">
      <c r="C208" s="114"/>
      <c r="E208" s="113"/>
    </row>
    <row r="209" customFormat="false" ht="15" hidden="false" customHeight="false" outlineLevel="0" collapsed="false">
      <c r="C209" s="114"/>
      <c r="E209" s="113"/>
    </row>
    <row r="210" customFormat="false" ht="15" hidden="false" customHeight="false" outlineLevel="0" collapsed="false">
      <c r="C210" s="114"/>
      <c r="E210" s="113"/>
    </row>
    <row r="211" customFormat="false" ht="15" hidden="false" customHeight="false" outlineLevel="0" collapsed="false">
      <c r="C211" s="114"/>
      <c r="E211" s="113"/>
    </row>
    <row r="212" customFormat="false" ht="15" hidden="false" customHeight="false" outlineLevel="0" collapsed="false">
      <c r="C212" s="114"/>
      <c r="E212" s="113"/>
    </row>
    <row r="213" customFormat="false" ht="15" hidden="false" customHeight="false" outlineLevel="0" collapsed="false">
      <c r="C213" s="114"/>
      <c r="E213" s="113"/>
    </row>
    <row r="214" customFormat="false" ht="15" hidden="false" customHeight="false" outlineLevel="0" collapsed="false">
      <c r="C214" s="114"/>
      <c r="E214" s="113"/>
    </row>
    <row r="215" customFormat="false" ht="15" hidden="false" customHeight="false" outlineLevel="0" collapsed="false">
      <c r="C215" s="114"/>
      <c r="E215" s="113"/>
    </row>
    <row r="216" customFormat="false" ht="15" hidden="false" customHeight="false" outlineLevel="0" collapsed="false">
      <c r="C216" s="114"/>
      <c r="E216" s="113"/>
    </row>
    <row r="217" customFormat="false" ht="15" hidden="false" customHeight="false" outlineLevel="0" collapsed="false">
      <c r="C217" s="114"/>
      <c r="E217" s="113"/>
    </row>
    <row r="218" customFormat="false" ht="15" hidden="false" customHeight="false" outlineLevel="0" collapsed="false">
      <c r="C218" s="114"/>
      <c r="E218" s="113"/>
    </row>
    <row r="219" customFormat="false" ht="15" hidden="false" customHeight="false" outlineLevel="0" collapsed="false">
      <c r="C219" s="114"/>
      <c r="E219" s="113"/>
    </row>
    <row r="220" customFormat="false" ht="15" hidden="false" customHeight="false" outlineLevel="0" collapsed="false">
      <c r="C220" s="114"/>
      <c r="E220" s="113"/>
    </row>
    <row r="221" customFormat="false" ht="15" hidden="false" customHeight="false" outlineLevel="0" collapsed="false">
      <c r="C221" s="114"/>
      <c r="E221" s="113"/>
    </row>
    <row r="222" customFormat="false" ht="15" hidden="false" customHeight="false" outlineLevel="0" collapsed="false">
      <c r="C222" s="114"/>
      <c r="E222" s="113"/>
    </row>
    <row r="223" customFormat="false" ht="15" hidden="false" customHeight="false" outlineLevel="0" collapsed="false">
      <c r="C223" s="114"/>
      <c r="E223" s="113"/>
    </row>
    <row r="224" customFormat="false" ht="15" hidden="false" customHeight="false" outlineLevel="0" collapsed="false">
      <c r="C224" s="114"/>
      <c r="E224" s="113"/>
    </row>
    <row r="225" customFormat="false" ht="15" hidden="false" customHeight="false" outlineLevel="0" collapsed="false">
      <c r="C225" s="114"/>
      <c r="E225" s="113"/>
    </row>
    <row r="226" customFormat="false" ht="15" hidden="false" customHeight="false" outlineLevel="0" collapsed="false">
      <c r="C226" s="114"/>
      <c r="E226" s="113"/>
    </row>
    <row r="227" customFormat="false" ht="15" hidden="false" customHeight="false" outlineLevel="0" collapsed="false">
      <c r="C227" s="114"/>
      <c r="E227" s="113"/>
    </row>
    <row r="228" customFormat="false" ht="15" hidden="false" customHeight="false" outlineLevel="0" collapsed="false">
      <c r="C228" s="114"/>
      <c r="E228" s="113"/>
    </row>
    <row r="229" customFormat="false" ht="15" hidden="false" customHeight="false" outlineLevel="0" collapsed="false">
      <c r="C229" s="114"/>
      <c r="E229" s="113"/>
    </row>
    <row r="230" customFormat="false" ht="15" hidden="false" customHeight="false" outlineLevel="0" collapsed="false">
      <c r="C230" s="114"/>
      <c r="E230" s="113"/>
    </row>
    <row r="231" customFormat="false" ht="15" hidden="false" customHeight="false" outlineLevel="0" collapsed="false">
      <c r="C231" s="114"/>
      <c r="E231" s="113"/>
    </row>
    <row r="232" customFormat="false" ht="15" hidden="false" customHeight="false" outlineLevel="0" collapsed="false">
      <c r="C232" s="114"/>
      <c r="E232" s="113"/>
    </row>
    <row r="233" customFormat="false" ht="15" hidden="false" customHeight="false" outlineLevel="0" collapsed="false">
      <c r="C233" s="114"/>
      <c r="E233" s="113"/>
    </row>
    <row r="234" customFormat="false" ht="15" hidden="false" customHeight="false" outlineLevel="0" collapsed="false">
      <c r="C234" s="114"/>
      <c r="E234" s="113"/>
    </row>
    <row r="235" customFormat="false" ht="15" hidden="false" customHeight="false" outlineLevel="0" collapsed="false">
      <c r="C235" s="114"/>
      <c r="E235" s="113"/>
    </row>
    <row r="236" customFormat="false" ht="15" hidden="false" customHeight="false" outlineLevel="0" collapsed="false">
      <c r="C236" s="114"/>
      <c r="E236" s="113"/>
    </row>
    <row r="237" customFormat="false" ht="15" hidden="false" customHeight="false" outlineLevel="0" collapsed="false">
      <c r="C237" s="114"/>
      <c r="E237" s="113"/>
    </row>
    <row r="238" customFormat="false" ht="15" hidden="false" customHeight="false" outlineLevel="0" collapsed="false">
      <c r="C238" s="114"/>
      <c r="E238" s="113"/>
    </row>
    <row r="239" customFormat="false" ht="15" hidden="false" customHeight="false" outlineLevel="0" collapsed="false">
      <c r="C239" s="114"/>
      <c r="E239" s="113"/>
    </row>
    <row r="240" customFormat="false" ht="15" hidden="false" customHeight="false" outlineLevel="0" collapsed="false">
      <c r="C240" s="114"/>
      <c r="E240" s="113"/>
    </row>
    <row r="241" customFormat="false" ht="15" hidden="false" customHeight="false" outlineLevel="0" collapsed="false">
      <c r="C241" s="114"/>
      <c r="E241" s="113"/>
    </row>
    <row r="242" customFormat="false" ht="15" hidden="false" customHeight="false" outlineLevel="0" collapsed="false">
      <c r="C242" s="114"/>
      <c r="E242" s="113"/>
    </row>
    <row r="243" customFormat="false" ht="15" hidden="false" customHeight="false" outlineLevel="0" collapsed="false">
      <c r="C243" s="114"/>
      <c r="E243" s="113"/>
    </row>
    <row r="244" customFormat="false" ht="15" hidden="false" customHeight="false" outlineLevel="0" collapsed="false">
      <c r="C244" s="114"/>
      <c r="E244" s="113"/>
    </row>
    <row r="245" customFormat="false" ht="15" hidden="false" customHeight="false" outlineLevel="0" collapsed="false">
      <c r="C245" s="114"/>
      <c r="E245" s="113"/>
    </row>
    <row r="246" customFormat="false" ht="15" hidden="false" customHeight="false" outlineLevel="0" collapsed="false">
      <c r="C246" s="114"/>
      <c r="E246" s="113"/>
    </row>
    <row r="247" customFormat="false" ht="15" hidden="false" customHeight="false" outlineLevel="0" collapsed="false">
      <c r="C247" s="114"/>
      <c r="E247" s="113"/>
    </row>
    <row r="248" customFormat="false" ht="15" hidden="false" customHeight="false" outlineLevel="0" collapsed="false">
      <c r="C248" s="114"/>
      <c r="E248" s="113"/>
    </row>
    <row r="249" customFormat="false" ht="15" hidden="false" customHeight="false" outlineLevel="0" collapsed="false">
      <c r="C249" s="114"/>
      <c r="E249" s="113"/>
    </row>
    <row r="250" customFormat="false" ht="15" hidden="false" customHeight="false" outlineLevel="0" collapsed="false">
      <c r="C250" s="114"/>
      <c r="E250" s="113"/>
    </row>
    <row r="251" customFormat="false" ht="15" hidden="false" customHeight="false" outlineLevel="0" collapsed="false">
      <c r="C251" s="114"/>
      <c r="E251" s="113"/>
    </row>
    <row r="252" customFormat="false" ht="15" hidden="false" customHeight="false" outlineLevel="0" collapsed="false">
      <c r="C252" s="114"/>
      <c r="E252" s="113"/>
    </row>
    <row r="253" customFormat="false" ht="15" hidden="false" customHeight="false" outlineLevel="0" collapsed="false">
      <c r="C253" s="114"/>
      <c r="E253" s="113"/>
    </row>
  </sheetData>
  <mergeCells count="4">
    <mergeCell ref="D1:E1"/>
    <mergeCell ref="D2:E2"/>
    <mergeCell ref="A4:E4"/>
    <mergeCell ref="D5:E5"/>
  </mergeCells>
  <printOptions headings="false" gridLines="false" gridLinesSet="true" horizontalCentered="false" verticalCentered="false"/>
  <pageMargins left="0.629861111111111" right="0.196527777777778" top="0.51180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I1" colorId="64" zoomScale="90" zoomScaleNormal="90" zoomScalePageLayoutView="100" workbookViewId="0">
      <selection pane="topLeft" activeCell="N1" activeCellId="0" sqref="N1:O1"/>
    </sheetView>
  </sheetViews>
  <sheetFormatPr defaultColWidth="9.13671875" defaultRowHeight="45" zeroHeight="false" outlineLevelRow="0" outlineLevelCol="0"/>
  <cols>
    <col collapsed="false" customWidth="true" hidden="false" outlineLevel="0" max="1" min="1" style="115" width="20.7"/>
    <col collapsed="false" customWidth="true" hidden="false" outlineLevel="0" max="2" min="2" style="115" width="44.85"/>
    <col collapsed="false" customWidth="true" hidden="false" outlineLevel="0" max="3" min="3" style="115" width="50.56"/>
    <col collapsed="false" customWidth="true" hidden="true" outlineLevel="0" max="4" min="4" style="115" width="17.85"/>
    <col collapsed="false" customWidth="true" hidden="true" outlineLevel="0" max="5" min="5" style="115" width="22.7"/>
    <col collapsed="false" customWidth="true" hidden="true" outlineLevel="0" max="6" min="6" style="115" width="20.28"/>
    <col collapsed="false" customWidth="true" hidden="true" outlineLevel="0" max="7" min="7" style="115" width="20.41"/>
    <col collapsed="false" customWidth="true" hidden="false" outlineLevel="0" max="8" min="8" style="116" width="17.56"/>
    <col collapsed="false" customWidth="true" hidden="false" outlineLevel="0" max="9" min="9" style="116" width="19.28"/>
    <col collapsed="false" customWidth="true" hidden="false" outlineLevel="0" max="10" min="10" style="116" width="18.56"/>
    <col collapsed="false" customWidth="true" hidden="false" outlineLevel="0" max="11" min="11" style="116" width="17.56"/>
    <col collapsed="false" customWidth="true" hidden="false" outlineLevel="0" max="12" min="12" style="115" width="17.14"/>
    <col collapsed="false" customWidth="true" hidden="false" outlineLevel="0" max="13" min="13" style="115" width="21.56"/>
    <col collapsed="false" customWidth="true" hidden="false" outlineLevel="0" max="14" min="14" style="115" width="18.99"/>
    <col collapsed="false" customWidth="true" hidden="false" outlineLevel="0" max="15" min="15" style="115" width="16.84"/>
    <col collapsed="false" customWidth="false" hidden="false" outlineLevel="0" max="257" min="16" style="115" width="9.14"/>
  </cols>
  <sheetData>
    <row r="1" customFormat="false" ht="69" hidden="false" customHeight="true" outlineLevel="0" collapsed="false">
      <c r="A1" s="117"/>
      <c r="B1" s="117"/>
      <c r="C1" s="117"/>
      <c r="H1" s="118"/>
      <c r="I1" s="119"/>
      <c r="M1" s="120"/>
      <c r="N1" s="121" t="s">
        <v>215</v>
      </c>
      <c r="O1" s="121"/>
    </row>
    <row r="2" s="123" customFormat="true" ht="33" hidden="false" customHeight="true" outlineLevel="0" collapsed="false">
      <c r="A2" s="122" t="s">
        <v>216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</row>
    <row r="3" s="123" customFormat="true" ht="24" hidden="false" customHeight="true" outlineLevel="0" collapsed="false">
      <c r="A3" s="124"/>
      <c r="B3" s="124"/>
      <c r="C3" s="124"/>
      <c r="H3" s="125"/>
      <c r="I3" s="126"/>
      <c r="J3" s="126"/>
      <c r="K3" s="126"/>
      <c r="M3" s="126" t="s">
        <v>3</v>
      </c>
      <c r="N3" s="126"/>
      <c r="O3" s="126"/>
    </row>
    <row r="4" s="123" customFormat="true" ht="36" hidden="false" customHeight="true" outlineLevel="0" collapsed="false">
      <c r="A4" s="127" t="s">
        <v>217</v>
      </c>
      <c r="B4" s="128" t="s">
        <v>218</v>
      </c>
      <c r="C4" s="128" t="s">
        <v>219</v>
      </c>
      <c r="D4" s="129" t="s">
        <v>220</v>
      </c>
      <c r="E4" s="129"/>
      <c r="F4" s="129"/>
      <c r="G4" s="129"/>
      <c r="H4" s="130" t="s">
        <v>221</v>
      </c>
      <c r="I4" s="130"/>
      <c r="J4" s="130"/>
      <c r="K4" s="130"/>
      <c r="L4" s="130" t="s">
        <v>222</v>
      </c>
      <c r="M4" s="130"/>
      <c r="N4" s="130"/>
      <c r="O4" s="130"/>
    </row>
    <row r="5" s="123" customFormat="true" ht="23.25" hidden="false" customHeight="true" outlineLevel="0" collapsed="false">
      <c r="A5" s="127"/>
      <c r="B5" s="128"/>
      <c r="C5" s="128"/>
      <c r="D5" s="131" t="s">
        <v>223</v>
      </c>
      <c r="E5" s="132" t="s">
        <v>224</v>
      </c>
      <c r="F5" s="132"/>
      <c r="G5" s="132"/>
      <c r="H5" s="133" t="s">
        <v>223</v>
      </c>
      <c r="I5" s="134" t="s">
        <v>224</v>
      </c>
      <c r="J5" s="134"/>
      <c r="K5" s="134"/>
      <c r="L5" s="133" t="s">
        <v>223</v>
      </c>
      <c r="M5" s="134" t="s">
        <v>224</v>
      </c>
      <c r="N5" s="134"/>
      <c r="O5" s="134"/>
    </row>
    <row r="6" s="123" customFormat="true" ht="45" hidden="false" customHeight="true" outlineLevel="0" collapsed="false">
      <c r="A6" s="127"/>
      <c r="B6" s="128"/>
      <c r="C6" s="128"/>
      <c r="D6" s="131"/>
      <c r="E6" s="131" t="s">
        <v>225</v>
      </c>
      <c r="F6" s="131" t="s">
        <v>226</v>
      </c>
      <c r="G6" s="133" t="s">
        <v>227</v>
      </c>
      <c r="H6" s="133"/>
      <c r="I6" s="133" t="s">
        <v>225</v>
      </c>
      <c r="J6" s="133" t="s">
        <v>226</v>
      </c>
      <c r="K6" s="135" t="s">
        <v>227</v>
      </c>
      <c r="L6" s="133"/>
      <c r="M6" s="133" t="s">
        <v>225</v>
      </c>
      <c r="N6" s="133" t="s">
        <v>226</v>
      </c>
      <c r="O6" s="135" t="s">
        <v>227</v>
      </c>
    </row>
    <row r="7" s="123" customFormat="true" ht="163.5" hidden="false" customHeight="true" outlineLevel="0" collapsed="false">
      <c r="A7" s="136" t="s">
        <v>228</v>
      </c>
      <c r="B7" s="137" t="s">
        <v>229</v>
      </c>
      <c r="C7" s="138" t="s">
        <v>230</v>
      </c>
      <c r="D7" s="139" t="n">
        <f aca="false">E7+F7+G7</f>
        <v>-279.4</v>
      </c>
      <c r="E7" s="140"/>
      <c r="F7" s="140"/>
      <c r="G7" s="141" t="n">
        <v>-279.4</v>
      </c>
      <c r="H7" s="142" t="n">
        <f aca="false">I7+J7+K7</f>
        <v>995.043</v>
      </c>
      <c r="I7" s="140" t="n">
        <v>578.546</v>
      </c>
      <c r="J7" s="140" t="n">
        <v>416.497</v>
      </c>
      <c r="K7" s="141" t="n">
        <v>0</v>
      </c>
      <c r="L7" s="142" t="n">
        <f aca="false">M7+N7+O7</f>
        <v>995.043</v>
      </c>
      <c r="M7" s="140" t="n">
        <v>578.546</v>
      </c>
      <c r="N7" s="140" t="n">
        <v>416.497</v>
      </c>
      <c r="O7" s="143" t="n">
        <v>0</v>
      </c>
    </row>
    <row r="8" s="150" customFormat="true" ht="116.25" hidden="false" customHeight="true" outlineLevel="0" collapsed="false">
      <c r="A8" s="136"/>
      <c r="B8" s="144" t="s">
        <v>231</v>
      </c>
      <c r="C8" s="145" t="s">
        <v>232</v>
      </c>
      <c r="D8" s="146" t="n">
        <f aca="false">E8+F8+G8</f>
        <v>1112.7782</v>
      </c>
      <c r="E8" s="146" t="n">
        <v>554.3176</v>
      </c>
      <c r="F8" s="147" t="n">
        <v>558.4606</v>
      </c>
      <c r="G8" s="147"/>
      <c r="H8" s="148" t="n">
        <f aca="false">I8+J8+K8</f>
        <v>1362.7782</v>
      </c>
      <c r="I8" s="148" t="n">
        <v>554.3176</v>
      </c>
      <c r="J8" s="148" t="n">
        <v>558.4606</v>
      </c>
      <c r="K8" s="148" t="n">
        <v>250</v>
      </c>
      <c r="L8" s="148" t="n">
        <f aca="false">M8+N8+O8</f>
        <v>1362.7782</v>
      </c>
      <c r="M8" s="148" t="n">
        <v>554.3176</v>
      </c>
      <c r="N8" s="148" t="n">
        <v>558.4606</v>
      </c>
      <c r="O8" s="149" t="n">
        <v>250</v>
      </c>
    </row>
    <row r="9" s="150" customFormat="true" ht="159" hidden="false" customHeight="true" outlineLevel="0" collapsed="false">
      <c r="A9" s="136"/>
      <c r="B9" s="144" t="s">
        <v>233</v>
      </c>
      <c r="C9" s="145" t="s">
        <v>234</v>
      </c>
      <c r="D9" s="146" t="n">
        <f aca="false">E9+F9+G9</f>
        <v>0</v>
      </c>
      <c r="E9" s="146"/>
      <c r="F9" s="147"/>
      <c r="G9" s="147"/>
      <c r="H9" s="148" t="n">
        <f aca="false">I9+J9+K9</f>
        <v>711.73927</v>
      </c>
      <c r="I9" s="148"/>
      <c r="J9" s="148"/>
      <c r="K9" s="148" t="n">
        <v>711.73927</v>
      </c>
      <c r="L9" s="148" t="n">
        <f aca="false">M9+N9+O9</f>
        <v>641.73927</v>
      </c>
      <c r="M9" s="148"/>
      <c r="N9" s="148"/>
      <c r="O9" s="149" t="n">
        <v>641.73927</v>
      </c>
    </row>
    <row r="10" s="150" customFormat="true" ht="132.75" hidden="false" customHeight="true" outlineLevel="0" collapsed="false">
      <c r="A10" s="136"/>
      <c r="B10" s="144" t="s">
        <v>235</v>
      </c>
      <c r="C10" s="144" t="s">
        <v>236</v>
      </c>
      <c r="D10" s="146" t="n">
        <f aca="false">E10+F10+G10</f>
        <v>0</v>
      </c>
      <c r="E10" s="146"/>
      <c r="F10" s="147"/>
      <c r="G10" s="147"/>
      <c r="H10" s="148" t="n">
        <f aca="false">I10+J10+K10</f>
        <v>609.21</v>
      </c>
      <c r="I10" s="148" t="n">
        <v>609.21</v>
      </c>
      <c r="J10" s="148"/>
      <c r="K10" s="148"/>
      <c r="L10" s="148" t="n">
        <f aca="false">M10+N10+O10</f>
        <v>609.21</v>
      </c>
      <c r="M10" s="148" t="n">
        <v>609.21</v>
      </c>
      <c r="N10" s="148"/>
      <c r="O10" s="149"/>
    </row>
    <row r="11" s="150" customFormat="true" ht="197.25" hidden="false" customHeight="true" outlineLevel="0" collapsed="false">
      <c r="A11" s="136"/>
      <c r="B11" s="144" t="s">
        <v>237</v>
      </c>
      <c r="C11" s="144" t="s">
        <v>238</v>
      </c>
      <c r="D11" s="146" t="n">
        <f aca="false">E11+F11+G11</f>
        <v>0</v>
      </c>
      <c r="E11" s="146"/>
      <c r="F11" s="147"/>
      <c r="G11" s="147"/>
      <c r="H11" s="148" t="n">
        <f aca="false">I11+J11+K11</f>
        <v>2436.84</v>
      </c>
      <c r="I11" s="148" t="n">
        <v>2436.84</v>
      </c>
      <c r="J11" s="148"/>
      <c r="K11" s="148"/>
      <c r="L11" s="148" t="n">
        <f aca="false">M11+N11+O11</f>
        <v>2436.84</v>
      </c>
      <c r="M11" s="148" t="n">
        <v>2436.84</v>
      </c>
      <c r="N11" s="148"/>
      <c r="O11" s="149"/>
    </row>
    <row r="12" s="123" customFormat="true" ht="28.5" hidden="false" customHeight="true" outlineLevel="0" collapsed="false">
      <c r="A12" s="151" t="s">
        <v>223</v>
      </c>
      <c r="B12" s="152"/>
      <c r="C12" s="153"/>
      <c r="D12" s="154" t="n">
        <f aca="false">E12+F12+G12</f>
        <v>833.3782</v>
      </c>
      <c r="E12" s="155" t="n">
        <f aca="false">E8+E9+E10+E11+E7</f>
        <v>554.3176</v>
      </c>
      <c r="F12" s="155" t="n">
        <f aca="false">F8+F9+F10+F11+F7</f>
        <v>558.4606</v>
      </c>
      <c r="G12" s="155" t="n">
        <f aca="false">G8+G9+G10+G11+G7</f>
        <v>-279.4</v>
      </c>
      <c r="H12" s="156" t="n">
        <f aca="false">I12+J12+K12</f>
        <v>6115.61047</v>
      </c>
      <c r="I12" s="155" t="n">
        <f aca="false">I8+I9+I10+I11+I7</f>
        <v>4178.9136</v>
      </c>
      <c r="J12" s="155" t="n">
        <f aca="false">J8+J9+J10+J11+J7</f>
        <v>974.9576</v>
      </c>
      <c r="K12" s="155" t="n">
        <f aca="false">K8+K9+K10+K11+K7</f>
        <v>961.73927</v>
      </c>
      <c r="L12" s="156" t="n">
        <f aca="false">M12+N12+O12</f>
        <v>6045.61047</v>
      </c>
      <c r="M12" s="155" t="n">
        <f aca="false">M8+M9+M10+M11+M7</f>
        <v>4178.9136</v>
      </c>
      <c r="N12" s="155" t="n">
        <f aca="false">N8+N9+N10+N11+N7</f>
        <v>974.9576</v>
      </c>
      <c r="O12" s="157" t="n">
        <f aca="false">O8+O9+O10+O11+O7</f>
        <v>891.73927</v>
      </c>
    </row>
    <row r="14" customFormat="false" ht="45" hidden="false" customHeight="true" outlineLevel="0" collapsed="false">
      <c r="F14" s="158"/>
      <c r="G14" s="158"/>
      <c r="H14" s="159"/>
      <c r="I14" s="159"/>
      <c r="J14" s="159"/>
      <c r="K14" s="159"/>
      <c r="L14" s="160"/>
      <c r="M14" s="160"/>
    </row>
    <row r="15" customFormat="false" ht="45" hidden="false" customHeight="true" outlineLevel="0" collapsed="false">
      <c r="F15" s="158"/>
      <c r="G15" s="158"/>
      <c r="H15" s="159"/>
      <c r="I15" s="159"/>
      <c r="J15" s="159"/>
      <c r="K15" s="159"/>
      <c r="L15" s="160"/>
      <c r="M15" s="160"/>
    </row>
    <row r="16" customFormat="false" ht="45" hidden="false" customHeight="true" outlineLevel="0" collapsed="false">
      <c r="F16" s="158"/>
      <c r="G16" s="158"/>
      <c r="H16" s="161"/>
      <c r="I16" s="159"/>
      <c r="J16" s="159"/>
      <c r="K16" s="162"/>
      <c r="L16" s="160"/>
      <c r="M16" s="163"/>
    </row>
    <row r="17" customFormat="false" ht="45" hidden="false" customHeight="true" outlineLevel="0" collapsed="false">
      <c r="D17" s="164"/>
      <c r="E17" s="164"/>
      <c r="F17" s="165"/>
      <c r="G17" s="165"/>
      <c r="H17" s="159"/>
      <c r="I17" s="159"/>
      <c r="J17" s="159"/>
      <c r="K17" s="159"/>
      <c r="L17" s="160"/>
      <c r="M17" s="160"/>
    </row>
    <row r="18" customFormat="false" ht="45" hidden="false" customHeight="true" outlineLevel="0" collapsed="false">
      <c r="F18" s="158"/>
      <c r="G18" s="158"/>
      <c r="H18" s="159"/>
      <c r="I18" s="159"/>
      <c r="J18" s="159"/>
      <c r="K18" s="159"/>
      <c r="L18" s="160"/>
      <c r="M18" s="160"/>
    </row>
    <row r="19" customFormat="false" ht="45" hidden="false" customHeight="true" outlineLevel="0" collapsed="false">
      <c r="F19" s="158"/>
      <c r="G19" s="158"/>
      <c r="L19" s="158"/>
      <c r="M19" s="158"/>
    </row>
    <row r="20" customFormat="false" ht="45" hidden="false" customHeight="true" outlineLevel="0" collapsed="false">
      <c r="F20" s="158"/>
      <c r="G20" s="158"/>
      <c r="L20" s="158"/>
      <c r="M20" s="158"/>
    </row>
    <row r="21" customFormat="false" ht="45" hidden="false" customHeight="true" outlineLevel="0" collapsed="false">
      <c r="F21" s="158"/>
      <c r="G21" s="158"/>
      <c r="L21" s="158"/>
      <c r="M21" s="158"/>
    </row>
    <row r="22" customFormat="false" ht="45" hidden="false" customHeight="true" outlineLevel="0" collapsed="false">
      <c r="F22" s="158"/>
      <c r="G22" s="158"/>
      <c r="L22" s="158"/>
      <c r="M22" s="158"/>
    </row>
  </sheetData>
  <mergeCells count="18">
    <mergeCell ref="A1:C1"/>
    <mergeCell ref="N1:O1"/>
    <mergeCell ref="A2:O2"/>
    <mergeCell ref="I3:K3"/>
    <mergeCell ref="M3:O3"/>
    <mergeCell ref="A4:A6"/>
    <mergeCell ref="B4:B6"/>
    <mergeCell ref="C4:C6"/>
    <mergeCell ref="D4:G4"/>
    <mergeCell ref="H4:K4"/>
    <mergeCell ref="L4:O4"/>
    <mergeCell ref="D5:D6"/>
    <mergeCell ref="E5:G5"/>
    <mergeCell ref="H5:H6"/>
    <mergeCell ref="I5:K5"/>
    <mergeCell ref="L5:L6"/>
    <mergeCell ref="M5:O5"/>
    <mergeCell ref="A7:A11"/>
  </mergeCells>
  <printOptions headings="false" gridLines="false" gridLinesSet="true" horizontalCentered="false" verticalCentered="false"/>
  <pageMargins left="0.472222222222222" right="0.590277777777778" top="0.196527777777778" bottom="0.570138888888889" header="0" footer="0.511811023622047"/>
  <pageSetup paperSize="9" scale="52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E2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66" width="7.56"/>
    <col collapsed="false" customWidth="true" hidden="false" outlineLevel="0" max="2" min="2" style="167" width="76.41"/>
    <col collapsed="false" customWidth="true" hidden="false" outlineLevel="0" max="3" min="3" style="168" width="21.99"/>
    <col collapsed="false" customWidth="true" hidden="false" outlineLevel="0" max="4" min="4" style="169" width="22.14"/>
    <col collapsed="false" customWidth="true" hidden="false" outlineLevel="0" max="5" min="5" style="169" width="19.99"/>
    <col collapsed="false" customWidth="true" hidden="false" outlineLevel="0" max="252" min="6" style="169" width="9.14"/>
    <col collapsed="false" customWidth="true" hidden="false" outlineLevel="0" max="253" min="253" style="169" width="14.41"/>
    <col collapsed="false" customWidth="true" hidden="false" outlineLevel="0" max="254" min="254" style="169" width="61.41"/>
    <col collapsed="false" customWidth="true" hidden="false" outlineLevel="0" max="255" min="255" style="169" width="18.41"/>
    <col collapsed="false" customWidth="false" hidden="false" outlineLevel="0" max="257" min="256" style="169" width="28.41"/>
  </cols>
  <sheetData>
    <row r="1" s="166" customFormat="true" ht="56.25" hidden="false" customHeight="true" outlineLevel="0" collapsed="false">
      <c r="A1" s="170"/>
      <c r="B1" s="171"/>
      <c r="C1" s="171"/>
      <c r="D1" s="172" t="s">
        <v>239</v>
      </c>
      <c r="E1" s="172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M1" s="169"/>
      <c r="AN1" s="169"/>
      <c r="AO1" s="169"/>
      <c r="AP1" s="169"/>
      <c r="AQ1" s="169"/>
      <c r="AR1" s="169"/>
      <c r="AS1" s="169"/>
      <c r="AT1" s="169"/>
      <c r="AU1" s="169"/>
      <c r="AV1" s="169"/>
      <c r="AW1" s="169"/>
      <c r="AX1" s="169"/>
      <c r="AY1" s="169"/>
      <c r="AZ1" s="169"/>
      <c r="BA1" s="169"/>
      <c r="BB1" s="169"/>
      <c r="BC1" s="169"/>
      <c r="BD1" s="169"/>
      <c r="BE1" s="169"/>
      <c r="BF1" s="169"/>
      <c r="BG1" s="169"/>
      <c r="BH1" s="169"/>
      <c r="BI1" s="169"/>
      <c r="BJ1" s="169"/>
      <c r="BK1" s="169"/>
      <c r="BL1" s="169"/>
      <c r="BM1" s="169"/>
      <c r="BN1" s="169"/>
      <c r="BO1" s="169"/>
      <c r="BP1" s="169"/>
      <c r="BQ1" s="169"/>
      <c r="BR1" s="169"/>
      <c r="BS1" s="169"/>
      <c r="BT1" s="169"/>
      <c r="BU1" s="169"/>
      <c r="BV1" s="169"/>
      <c r="BW1" s="169"/>
      <c r="BX1" s="169"/>
      <c r="BY1" s="169"/>
      <c r="BZ1" s="169"/>
      <c r="CA1" s="169"/>
      <c r="CB1" s="169"/>
      <c r="CC1" s="169"/>
      <c r="CD1" s="169"/>
      <c r="CE1" s="169"/>
      <c r="CF1" s="169"/>
      <c r="CG1" s="169"/>
      <c r="CH1" s="169"/>
      <c r="CI1" s="169"/>
      <c r="CJ1" s="169"/>
      <c r="CK1" s="169"/>
      <c r="CL1" s="169"/>
      <c r="CM1" s="169"/>
      <c r="CN1" s="169"/>
      <c r="CO1" s="169"/>
      <c r="CP1" s="169"/>
      <c r="CQ1" s="169"/>
      <c r="CR1" s="169"/>
      <c r="CS1" s="169"/>
      <c r="CT1" s="169"/>
      <c r="CU1" s="169"/>
      <c r="CV1" s="169"/>
      <c r="CW1" s="169"/>
      <c r="CX1" s="169"/>
      <c r="CY1" s="169"/>
      <c r="CZ1" s="169"/>
      <c r="DA1" s="169"/>
      <c r="DB1" s="169"/>
      <c r="DC1" s="169"/>
      <c r="DD1" s="169"/>
      <c r="DE1" s="169"/>
      <c r="DF1" s="169"/>
      <c r="DG1" s="169"/>
      <c r="DH1" s="169"/>
      <c r="DI1" s="169"/>
      <c r="DJ1" s="169"/>
      <c r="DK1" s="169"/>
      <c r="DL1" s="169"/>
      <c r="DM1" s="169"/>
      <c r="DN1" s="169"/>
      <c r="DO1" s="169"/>
      <c r="DP1" s="169"/>
      <c r="DQ1" s="169"/>
      <c r="DR1" s="169"/>
      <c r="DS1" s="169"/>
      <c r="DT1" s="169"/>
      <c r="DU1" s="169"/>
      <c r="DV1" s="169"/>
      <c r="DW1" s="169"/>
      <c r="DX1" s="169"/>
      <c r="DY1" s="169"/>
      <c r="DZ1" s="169"/>
      <c r="EA1" s="169"/>
      <c r="EB1" s="169"/>
      <c r="EC1" s="169"/>
      <c r="ED1" s="169"/>
      <c r="EE1" s="169"/>
      <c r="EF1" s="169"/>
      <c r="EG1" s="169"/>
      <c r="EH1" s="169"/>
      <c r="EI1" s="169"/>
      <c r="EJ1" s="169"/>
      <c r="EK1" s="169"/>
      <c r="EL1" s="169"/>
      <c r="EM1" s="169"/>
      <c r="EN1" s="169"/>
      <c r="EO1" s="169"/>
      <c r="EP1" s="169"/>
      <c r="EQ1" s="169"/>
      <c r="ER1" s="169"/>
      <c r="ES1" s="169"/>
      <c r="ET1" s="169"/>
      <c r="EU1" s="169"/>
      <c r="EV1" s="169"/>
      <c r="EW1" s="169"/>
      <c r="EX1" s="169"/>
      <c r="EY1" s="169"/>
      <c r="EZ1" s="169"/>
      <c r="FA1" s="169"/>
      <c r="FB1" s="169"/>
      <c r="FC1" s="169"/>
      <c r="FD1" s="169"/>
      <c r="FE1" s="169"/>
      <c r="FF1" s="169"/>
      <c r="FG1" s="169"/>
      <c r="FH1" s="169"/>
      <c r="FI1" s="169"/>
      <c r="FJ1" s="169"/>
      <c r="FK1" s="169"/>
      <c r="FL1" s="169"/>
      <c r="FM1" s="169"/>
      <c r="FN1" s="169"/>
      <c r="FO1" s="169"/>
      <c r="FP1" s="169"/>
      <c r="FQ1" s="169"/>
      <c r="FR1" s="169"/>
      <c r="FS1" s="169"/>
      <c r="FT1" s="169"/>
      <c r="FU1" s="169"/>
      <c r="FV1" s="169"/>
      <c r="FW1" s="169"/>
      <c r="FX1" s="169"/>
      <c r="FY1" s="169"/>
      <c r="FZ1" s="169"/>
      <c r="GA1" s="169"/>
      <c r="GB1" s="169"/>
      <c r="GC1" s="169"/>
      <c r="GD1" s="169"/>
      <c r="GE1" s="169"/>
      <c r="GF1" s="169"/>
      <c r="GG1" s="169"/>
      <c r="GH1" s="169"/>
      <c r="GI1" s="169"/>
      <c r="GJ1" s="169"/>
      <c r="GK1" s="169"/>
      <c r="GL1" s="169"/>
      <c r="GM1" s="169"/>
      <c r="GN1" s="169"/>
      <c r="GO1" s="169"/>
      <c r="GP1" s="169"/>
      <c r="GQ1" s="169"/>
      <c r="GR1" s="169"/>
      <c r="GS1" s="169"/>
      <c r="GT1" s="169"/>
      <c r="GU1" s="169"/>
      <c r="GV1" s="169"/>
      <c r="GW1" s="169"/>
      <c r="GX1" s="169"/>
      <c r="GY1" s="169"/>
      <c r="GZ1" s="169"/>
      <c r="HA1" s="169"/>
      <c r="HB1" s="169"/>
      <c r="HC1" s="169"/>
      <c r="HD1" s="169"/>
      <c r="HE1" s="169"/>
      <c r="HF1" s="169"/>
      <c r="HG1" s="169"/>
      <c r="HH1" s="169"/>
      <c r="HI1" s="169"/>
      <c r="HJ1" s="169"/>
      <c r="HK1" s="169"/>
      <c r="HL1" s="169"/>
      <c r="HM1" s="169"/>
      <c r="HN1" s="169"/>
      <c r="HO1" s="169"/>
      <c r="HP1" s="169"/>
      <c r="HQ1" s="169"/>
      <c r="HR1" s="169"/>
      <c r="HS1" s="169"/>
      <c r="HT1" s="169"/>
      <c r="HU1" s="169"/>
      <c r="HV1" s="169"/>
      <c r="HW1" s="169"/>
      <c r="HX1" s="169"/>
      <c r="HY1" s="169"/>
      <c r="HZ1" s="169"/>
      <c r="IA1" s="169"/>
      <c r="IB1" s="169"/>
      <c r="IC1" s="169"/>
      <c r="ID1" s="169"/>
      <c r="IE1" s="169"/>
      <c r="IF1" s="169"/>
      <c r="IG1" s="169"/>
      <c r="IH1" s="169"/>
      <c r="II1" s="169"/>
      <c r="IJ1" s="169"/>
      <c r="IK1" s="169"/>
      <c r="IL1" s="169"/>
      <c r="IM1" s="169"/>
      <c r="IN1" s="169"/>
      <c r="IO1" s="169"/>
      <c r="IP1" s="169"/>
      <c r="IQ1" s="169"/>
      <c r="IR1" s="169"/>
      <c r="IS1" s="169"/>
      <c r="IT1" s="169"/>
      <c r="IU1" s="169"/>
      <c r="IV1" s="169"/>
    </row>
    <row r="2" s="166" customFormat="true" ht="15.75" hidden="false" customHeight="false" outlineLevel="0" collapsed="false">
      <c r="A2" s="173" t="s">
        <v>240</v>
      </c>
      <c r="B2" s="173"/>
      <c r="C2" s="173"/>
      <c r="D2" s="173"/>
      <c r="E2" s="173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  <c r="BE2" s="169"/>
      <c r="BF2" s="169"/>
      <c r="BG2" s="169"/>
      <c r="BH2" s="169"/>
      <c r="BI2" s="169"/>
      <c r="BJ2" s="169"/>
      <c r="BK2" s="169"/>
      <c r="BL2" s="169"/>
      <c r="BM2" s="169"/>
      <c r="BN2" s="169"/>
      <c r="BO2" s="169"/>
      <c r="BP2" s="169"/>
      <c r="BQ2" s="169"/>
      <c r="BR2" s="169"/>
      <c r="BS2" s="169"/>
      <c r="BT2" s="169"/>
      <c r="BU2" s="169"/>
      <c r="BV2" s="169"/>
      <c r="BW2" s="169"/>
      <c r="BX2" s="169"/>
      <c r="BY2" s="169"/>
      <c r="BZ2" s="169"/>
      <c r="CA2" s="169"/>
      <c r="CB2" s="169"/>
      <c r="CC2" s="169"/>
      <c r="CD2" s="169"/>
      <c r="CE2" s="169"/>
      <c r="CF2" s="169"/>
      <c r="CG2" s="169"/>
      <c r="CH2" s="169"/>
      <c r="CI2" s="169"/>
      <c r="CJ2" s="169"/>
      <c r="CK2" s="169"/>
      <c r="CL2" s="169"/>
      <c r="CM2" s="169"/>
      <c r="CN2" s="169"/>
      <c r="CO2" s="169"/>
      <c r="CP2" s="169"/>
      <c r="CQ2" s="169"/>
      <c r="CR2" s="169"/>
      <c r="CS2" s="169"/>
      <c r="CT2" s="169"/>
      <c r="CU2" s="169"/>
      <c r="CV2" s="169"/>
      <c r="CW2" s="169"/>
      <c r="CX2" s="169"/>
      <c r="CY2" s="169"/>
      <c r="CZ2" s="169"/>
      <c r="DA2" s="169"/>
      <c r="DB2" s="169"/>
      <c r="DC2" s="169"/>
      <c r="DD2" s="169"/>
      <c r="DE2" s="169"/>
      <c r="DF2" s="169"/>
      <c r="DG2" s="169"/>
      <c r="DH2" s="169"/>
      <c r="DI2" s="169"/>
      <c r="DJ2" s="169"/>
      <c r="DK2" s="169"/>
      <c r="DL2" s="169"/>
      <c r="DM2" s="169"/>
      <c r="DN2" s="169"/>
      <c r="DO2" s="169"/>
      <c r="DP2" s="169"/>
      <c r="DQ2" s="169"/>
      <c r="DR2" s="169"/>
      <c r="DS2" s="169"/>
      <c r="DT2" s="169"/>
      <c r="DU2" s="169"/>
      <c r="DV2" s="169"/>
      <c r="DW2" s="169"/>
      <c r="DX2" s="169"/>
      <c r="DY2" s="169"/>
      <c r="DZ2" s="169"/>
      <c r="EA2" s="169"/>
      <c r="EB2" s="169"/>
      <c r="EC2" s="169"/>
      <c r="ED2" s="169"/>
      <c r="EE2" s="169"/>
      <c r="EF2" s="169"/>
      <c r="EG2" s="169"/>
      <c r="EH2" s="169"/>
      <c r="EI2" s="169"/>
      <c r="EJ2" s="169"/>
      <c r="EK2" s="169"/>
      <c r="EL2" s="169"/>
      <c r="EM2" s="169"/>
      <c r="EN2" s="169"/>
      <c r="EO2" s="169"/>
      <c r="EP2" s="169"/>
      <c r="EQ2" s="169"/>
      <c r="ER2" s="169"/>
      <c r="ES2" s="169"/>
      <c r="ET2" s="169"/>
      <c r="EU2" s="169"/>
      <c r="EV2" s="169"/>
      <c r="EW2" s="169"/>
      <c r="EX2" s="169"/>
      <c r="EY2" s="169"/>
      <c r="EZ2" s="169"/>
      <c r="FA2" s="169"/>
      <c r="FB2" s="169"/>
      <c r="FC2" s="169"/>
      <c r="FD2" s="169"/>
      <c r="FE2" s="169"/>
      <c r="FF2" s="169"/>
      <c r="FG2" s="169"/>
      <c r="FH2" s="169"/>
      <c r="FI2" s="169"/>
      <c r="FJ2" s="169"/>
      <c r="FK2" s="169"/>
      <c r="FL2" s="169"/>
      <c r="FM2" s="169"/>
      <c r="FN2" s="169"/>
      <c r="FO2" s="169"/>
      <c r="FP2" s="169"/>
      <c r="FQ2" s="169"/>
      <c r="FR2" s="169"/>
      <c r="FS2" s="169"/>
      <c r="FT2" s="169"/>
      <c r="FU2" s="169"/>
      <c r="FV2" s="169"/>
      <c r="FW2" s="169"/>
      <c r="FX2" s="169"/>
      <c r="FY2" s="169"/>
      <c r="FZ2" s="169"/>
      <c r="GA2" s="169"/>
      <c r="GB2" s="169"/>
      <c r="GC2" s="169"/>
      <c r="GD2" s="169"/>
      <c r="GE2" s="169"/>
      <c r="GF2" s="169"/>
      <c r="GG2" s="169"/>
      <c r="GH2" s="169"/>
      <c r="GI2" s="169"/>
      <c r="GJ2" s="169"/>
      <c r="GK2" s="169"/>
      <c r="GL2" s="169"/>
      <c r="GM2" s="169"/>
      <c r="GN2" s="169"/>
      <c r="GO2" s="169"/>
      <c r="GP2" s="169"/>
      <c r="GQ2" s="169"/>
      <c r="GR2" s="169"/>
      <c r="GS2" s="169"/>
      <c r="GT2" s="169"/>
      <c r="GU2" s="169"/>
      <c r="GV2" s="169"/>
      <c r="GW2" s="169"/>
      <c r="GX2" s="169"/>
      <c r="GY2" s="169"/>
      <c r="GZ2" s="169"/>
      <c r="HA2" s="169"/>
      <c r="HB2" s="169"/>
      <c r="HC2" s="169"/>
      <c r="HD2" s="169"/>
      <c r="HE2" s="169"/>
      <c r="HF2" s="169"/>
      <c r="HG2" s="169"/>
      <c r="HH2" s="169"/>
      <c r="HI2" s="169"/>
      <c r="HJ2" s="169"/>
      <c r="HK2" s="169"/>
      <c r="HL2" s="169"/>
      <c r="HM2" s="169"/>
      <c r="HN2" s="169"/>
      <c r="HO2" s="169"/>
      <c r="HP2" s="169"/>
      <c r="HQ2" s="169"/>
      <c r="HR2" s="169"/>
      <c r="HS2" s="169"/>
      <c r="HT2" s="169"/>
      <c r="HU2" s="169"/>
      <c r="HV2" s="169"/>
      <c r="HW2" s="169"/>
      <c r="HX2" s="169"/>
      <c r="HY2" s="169"/>
      <c r="HZ2" s="169"/>
      <c r="IA2" s="169"/>
      <c r="IB2" s="169"/>
      <c r="IC2" s="169"/>
      <c r="ID2" s="169"/>
      <c r="IE2" s="169"/>
      <c r="IF2" s="169"/>
      <c r="IG2" s="169"/>
      <c r="IH2" s="169"/>
      <c r="II2" s="169"/>
      <c r="IJ2" s="169"/>
      <c r="IK2" s="169"/>
      <c r="IL2" s="169"/>
      <c r="IM2" s="169"/>
      <c r="IN2" s="169"/>
      <c r="IO2" s="169"/>
      <c r="IP2" s="169"/>
      <c r="IQ2" s="169"/>
      <c r="IR2" s="169"/>
      <c r="IS2" s="169"/>
      <c r="IT2" s="169"/>
      <c r="IU2" s="169"/>
      <c r="IV2" s="169"/>
    </row>
    <row r="3" s="166" customFormat="true" ht="15.75" hidden="false" customHeight="false" outlineLevel="0" collapsed="false">
      <c r="A3" s="174"/>
      <c r="B3" s="174"/>
      <c r="C3" s="174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169"/>
      <c r="AL3" s="169"/>
      <c r="AM3" s="169"/>
      <c r="AN3" s="169"/>
      <c r="AO3" s="169"/>
      <c r="AP3" s="169"/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169"/>
      <c r="BC3" s="169"/>
      <c r="BD3" s="169"/>
      <c r="BE3" s="169"/>
      <c r="BF3" s="169"/>
      <c r="BG3" s="169"/>
      <c r="BH3" s="169"/>
      <c r="BI3" s="169"/>
      <c r="BJ3" s="169"/>
      <c r="BK3" s="169"/>
      <c r="BL3" s="169"/>
      <c r="BM3" s="169"/>
      <c r="BN3" s="169"/>
      <c r="BO3" s="169"/>
      <c r="BP3" s="169"/>
      <c r="BQ3" s="169"/>
      <c r="BR3" s="169"/>
      <c r="BS3" s="169"/>
      <c r="BT3" s="169"/>
      <c r="BU3" s="169"/>
      <c r="BV3" s="169"/>
      <c r="BW3" s="169"/>
      <c r="BX3" s="169"/>
      <c r="BY3" s="169"/>
      <c r="BZ3" s="169"/>
      <c r="CA3" s="169"/>
      <c r="CB3" s="169"/>
      <c r="CC3" s="169"/>
      <c r="CD3" s="169"/>
      <c r="CE3" s="169"/>
      <c r="CF3" s="169"/>
      <c r="CG3" s="169"/>
      <c r="CH3" s="169"/>
      <c r="CI3" s="169"/>
      <c r="CJ3" s="169"/>
      <c r="CK3" s="169"/>
      <c r="CL3" s="169"/>
      <c r="CM3" s="169"/>
      <c r="CN3" s="169"/>
      <c r="CO3" s="169"/>
      <c r="CP3" s="169"/>
      <c r="CQ3" s="169"/>
      <c r="CR3" s="169"/>
      <c r="CS3" s="169"/>
      <c r="CT3" s="169"/>
      <c r="CU3" s="169"/>
      <c r="CV3" s="169"/>
      <c r="CW3" s="169"/>
      <c r="CX3" s="169"/>
      <c r="CY3" s="169"/>
      <c r="CZ3" s="169"/>
      <c r="DA3" s="169"/>
      <c r="DB3" s="169"/>
      <c r="DC3" s="169"/>
      <c r="DD3" s="169"/>
      <c r="DE3" s="169"/>
      <c r="DF3" s="169"/>
      <c r="DG3" s="169"/>
      <c r="DH3" s="169"/>
      <c r="DI3" s="169"/>
      <c r="DJ3" s="169"/>
      <c r="DK3" s="169"/>
      <c r="DL3" s="169"/>
      <c r="DM3" s="169"/>
      <c r="DN3" s="169"/>
      <c r="DO3" s="169"/>
      <c r="DP3" s="169"/>
      <c r="DQ3" s="169"/>
      <c r="DR3" s="169"/>
      <c r="DS3" s="169"/>
      <c r="DT3" s="169"/>
      <c r="DU3" s="169"/>
      <c r="DV3" s="169"/>
      <c r="DW3" s="169"/>
      <c r="DX3" s="169"/>
      <c r="DY3" s="169"/>
      <c r="DZ3" s="169"/>
      <c r="EA3" s="169"/>
      <c r="EB3" s="169"/>
      <c r="EC3" s="169"/>
      <c r="ED3" s="169"/>
      <c r="EE3" s="169"/>
      <c r="EF3" s="169"/>
      <c r="EG3" s="169"/>
      <c r="EH3" s="169"/>
      <c r="EI3" s="169"/>
      <c r="EJ3" s="169"/>
      <c r="EK3" s="169"/>
      <c r="EL3" s="169"/>
      <c r="EM3" s="169"/>
      <c r="EN3" s="169"/>
      <c r="EO3" s="169"/>
      <c r="EP3" s="169"/>
      <c r="EQ3" s="169"/>
      <c r="ER3" s="169"/>
      <c r="ES3" s="169"/>
      <c r="ET3" s="169"/>
      <c r="EU3" s="169"/>
      <c r="EV3" s="169"/>
      <c r="EW3" s="169"/>
      <c r="EX3" s="169"/>
      <c r="EY3" s="169"/>
      <c r="EZ3" s="169"/>
      <c r="FA3" s="169"/>
      <c r="FB3" s="169"/>
      <c r="FC3" s="169"/>
      <c r="FD3" s="169"/>
      <c r="FE3" s="169"/>
      <c r="FF3" s="169"/>
      <c r="FG3" s="169"/>
      <c r="FH3" s="169"/>
      <c r="FI3" s="169"/>
      <c r="FJ3" s="169"/>
      <c r="FK3" s="169"/>
      <c r="FL3" s="169"/>
      <c r="FM3" s="169"/>
      <c r="FN3" s="169"/>
      <c r="FO3" s="169"/>
      <c r="FP3" s="169"/>
      <c r="FQ3" s="169"/>
      <c r="FR3" s="169"/>
      <c r="FS3" s="169"/>
      <c r="FT3" s="169"/>
      <c r="FU3" s="169"/>
      <c r="FV3" s="169"/>
      <c r="FW3" s="169"/>
      <c r="FX3" s="169"/>
      <c r="FY3" s="169"/>
      <c r="FZ3" s="169"/>
      <c r="GA3" s="169"/>
      <c r="GB3" s="169"/>
      <c r="GC3" s="169"/>
      <c r="GD3" s="169"/>
      <c r="GE3" s="169"/>
      <c r="GF3" s="169"/>
      <c r="GG3" s="169"/>
      <c r="GH3" s="169"/>
      <c r="GI3" s="169"/>
      <c r="GJ3" s="169"/>
      <c r="GK3" s="169"/>
      <c r="GL3" s="169"/>
      <c r="GM3" s="169"/>
      <c r="GN3" s="169"/>
      <c r="GO3" s="169"/>
      <c r="GP3" s="169"/>
      <c r="GQ3" s="169"/>
      <c r="GR3" s="169"/>
      <c r="GS3" s="169"/>
      <c r="GT3" s="169"/>
      <c r="GU3" s="169"/>
      <c r="GV3" s="169"/>
      <c r="GW3" s="169"/>
      <c r="GX3" s="169"/>
      <c r="GY3" s="169"/>
      <c r="GZ3" s="169"/>
      <c r="HA3" s="169"/>
      <c r="HB3" s="169"/>
      <c r="HC3" s="169"/>
      <c r="HD3" s="169"/>
      <c r="HE3" s="169"/>
      <c r="HF3" s="169"/>
      <c r="HG3" s="169"/>
      <c r="HH3" s="169"/>
      <c r="HI3" s="169"/>
      <c r="HJ3" s="169"/>
      <c r="HK3" s="169"/>
      <c r="HL3" s="169"/>
      <c r="HM3" s="169"/>
      <c r="HN3" s="169"/>
      <c r="HO3" s="169"/>
      <c r="HP3" s="169"/>
      <c r="HQ3" s="169"/>
      <c r="HR3" s="169"/>
      <c r="HS3" s="169"/>
      <c r="HT3" s="169"/>
      <c r="HU3" s="169"/>
      <c r="HV3" s="169"/>
      <c r="HW3" s="169"/>
      <c r="HX3" s="169"/>
      <c r="HY3" s="169"/>
      <c r="HZ3" s="169"/>
      <c r="IA3" s="169"/>
      <c r="IB3" s="169"/>
      <c r="IC3" s="169"/>
      <c r="ID3" s="169"/>
      <c r="IE3" s="169"/>
      <c r="IF3" s="169"/>
      <c r="IG3" s="169"/>
      <c r="IH3" s="169"/>
      <c r="II3" s="169"/>
      <c r="IJ3" s="169"/>
      <c r="IK3" s="169"/>
      <c r="IL3" s="169"/>
      <c r="IM3" s="169"/>
      <c r="IN3" s="169"/>
      <c r="IO3" s="169"/>
      <c r="IP3" s="169"/>
      <c r="IQ3" s="169"/>
      <c r="IR3" s="169"/>
      <c r="IS3" s="169"/>
      <c r="IT3" s="169"/>
      <c r="IU3" s="169"/>
      <c r="IV3" s="169"/>
    </row>
    <row r="4" s="166" customFormat="true" ht="39.75" hidden="false" customHeight="true" outlineLevel="0" collapsed="false">
      <c r="A4" s="175" t="s">
        <v>241</v>
      </c>
      <c r="B4" s="175"/>
      <c r="C4" s="175"/>
      <c r="D4" s="175"/>
      <c r="E4" s="175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  <c r="GE4" s="169"/>
      <c r="GF4" s="169"/>
      <c r="GG4" s="169"/>
      <c r="GH4" s="169"/>
      <c r="GI4" s="169"/>
      <c r="GJ4" s="169"/>
      <c r="GK4" s="169"/>
      <c r="GL4" s="169"/>
      <c r="GM4" s="169"/>
      <c r="GN4" s="169"/>
      <c r="GO4" s="169"/>
      <c r="GP4" s="169"/>
      <c r="GQ4" s="169"/>
      <c r="GR4" s="169"/>
      <c r="GS4" s="169"/>
      <c r="GT4" s="169"/>
      <c r="GU4" s="169"/>
      <c r="GV4" s="169"/>
      <c r="GW4" s="169"/>
      <c r="GX4" s="169"/>
      <c r="GY4" s="169"/>
      <c r="GZ4" s="169"/>
      <c r="HA4" s="169"/>
      <c r="HB4" s="169"/>
      <c r="HC4" s="169"/>
      <c r="HD4" s="169"/>
      <c r="HE4" s="169"/>
      <c r="HF4" s="169"/>
      <c r="HG4" s="169"/>
      <c r="HH4" s="169"/>
      <c r="HI4" s="169"/>
      <c r="HJ4" s="169"/>
      <c r="HK4" s="169"/>
      <c r="HL4" s="169"/>
      <c r="HM4" s="169"/>
      <c r="HN4" s="169"/>
      <c r="HO4" s="169"/>
      <c r="HP4" s="169"/>
      <c r="HQ4" s="169"/>
      <c r="HR4" s="169"/>
      <c r="HS4" s="169"/>
      <c r="HT4" s="169"/>
      <c r="HU4" s="169"/>
      <c r="HV4" s="169"/>
      <c r="HW4" s="169"/>
      <c r="HX4" s="169"/>
      <c r="HY4" s="169"/>
      <c r="HZ4" s="169"/>
      <c r="IA4" s="169"/>
      <c r="IB4" s="169"/>
      <c r="IC4" s="169"/>
      <c r="ID4" s="169"/>
      <c r="IE4" s="169"/>
      <c r="IF4" s="169"/>
      <c r="IG4" s="169"/>
      <c r="IH4" s="169"/>
      <c r="II4" s="169"/>
      <c r="IJ4" s="169"/>
      <c r="IK4" s="169"/>
      <c r="IL4" s="169"/>
      <c r="IM4" s="169"/>
      <c r="IN4" s="169"/>
      <c r="IO4" s="169"/>
      <c r="IP4" s="169"/>
      <c r="IQ4" s="169"/>
      <c r="IR4" s="169"/>
      <c r="IS4" s="169"/>
      <c r="IT4" s="169"/>
      <c r="IU4" s="169"/>
      <c r="IV4" s="169"/>
    </row>
    <row r="5" s="166" customFormat="true" ht="10.5" hidden="false" customHeight="true" outlineLevel="0" collapsed="false">
      <c r="A5" s="176"/>
      <c r="B5" s="177"/>
      <c r="C5" s="178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69"/>
      <c r="BQ5" s="169"/>
      <c r="BR5" s="169"/>
      <c r="BS5" s="169"/>
      <c r="BT5" s="169"/>
      <c r="BU5" s="169"/>
      <c r="BV5" s="169"/>
      <c r="BW5" s="169"/>
      <c r="BX5" s="169"/>
      <c r="BY5" s="169"/>
      <c r="BZ5" s="169"/>
      <c r="CA5" s="169"/>
      <c r="CB5" s="169"/>
      <c r="CC5" s="169"/>
      <c r="CD5" s="169"/>
      <c r="CE5" s="169"/>
      <c r="CF5" s="169"/>
      <c r="CG5" s="169"/>
      <c r="CH5" s="169"/>
      <c r="CI5" s="169"/>
      <c r="CJ5" s="169"/>
      <c r="CK5" s="169"/>
      <c r="CL5" s="169"/>
      <c r="CM5" s="169"/>
      <c r="CN5" s="169"/>
      <c r="CO5" s="169"/>
      <c r="CP5" s="169"/>
      <c r="CQ5" s="169"/>
      <c r="CR5" s="169"/>
      <c r="CS5" s="169"/>
      <c r="CT5" s="169"/>
      <c r="CU5" s="169"/>
      <c r="CV5" s="169"/>
      <c r="CW5" s="169"/>
      <c r="CX5" s="169"/>
      <c r="CY5" s="169"/>
      <c r="CZ5" s="169"/>
      <c r="DA5" s="169"/>
      <c r="DB5" s="169"/>
      <c r="DC5" s="169"/>
      <c r="DD5" s="169"/>
      <c r="DE5" s="169"/>
      <c r="DF5" s="169"/>
      <c r="DG5" s="169"/>
      <c r="DH5" s="169"/>
      <c r="DI5" s="169"/>
      <c r="DJ5" s="169"/>
      <c r="DK5" s="169"/>
      <c r="DL5" s="169"/>
      <c r="DM5" s="169"/>
      <c r="DN5" s="169"/>
      <c r="DO5" s="169"/>
      <c r="DP5" s="169"/>
      <c r="DQ5" s="169"/>
      <c r="DR5" s="169"/>
      <c r="DS5" s="169"/>
      <c r="DT5" s="169"/>
      <c r="DU5" s="169"/>
      <c r="DV5" s="169"/>
      <c r="DW5" s="169"/>
      <c r="DX5" s="169"/>
      <c r="DY5" s="169"/>
      <c r="DZ5" s="169"/>
      <c r="EA5" s="169"/>
      <c r="EB5" s="169"/>
      <c r="EC5" s="169"/>
      <c r="ED5" s="169"/>
      <c r="EE5" s="169"/>
      <c r="EF5" s="169"/>
      <c r="EG5" s="169"/>
      <c r="EH5" s="169"/>
      <c r="EI5" s="169"/>
      <c r="EJ5" s="169"/>
      <c r="EK5" s="169"/>
      <c r="EL5" s="169"/>
      <c r="EM5" s="169"/>
      <c r="EN5" s="169"/>
      <c r="EO5" s="169"/>
      <c r="EP5" s="169"/>
      <c r="EQ5" s="169"/>
      <c r="ER5" s="169"/>
      <c r="ES5" s="169"/>
      <c r="ET5" s="169"/>
      <c r="EU5" s="169"/>
      <c r="EV5" s="169"/>
      <c r="EW5" s="169"/>
      <c r="EX5" s="169"/>
      <c r="EY5" s="169"/>
      <c r="EZ5" s="169"/>
      <c r="FA5" s="169"/>
      <c r="FB5" s="169"/>
      <c r="FC5" s="169"/>
      <c r="FD5" s="169"/>
      <c r="FE5" s="169"/>
      <c r="FF5" s="169"/>
      <c r="FG5" s="169"/>
      <c r="FH5" s="169"/>
      <c r="FI5" s="169"/>
      <c r="FJ5" s="169"/>
      <c r="FK5" s="169"/>
      <c r="FL5" s="169"/>
      <c r="FM5" s="169"/>
      <c r="FN5" s="169"/>
      <c r="FO5" s="169"/>
      <c r="FP5" s="169"/>
      <c r="FQ5" s="169"/>
      <c r="FR5" s="169"/>
      <c r="FS5" s="169"/>
      <c r="FT5" s="169"/>
      <c r="FU5" s="169"/>
      <c r="FV5" s="169"/>
      <c r="FW5" s="169"/>
      <c r="FX5" s="169"/>
      <c r="FY5" s="169"/>
      <c r="FZ5" s="169"/>
      <c r="GA5" s="169"/>
      <c r="GB5" s="169"/>
      <c r="GC5" s="169"/>
      <c r="GD5" s="169"/>
      <c r="GE5" s="169"/>
      <c r="GF5" s="169"/>
      <c r="GG5" s="169"/>
      <c r="GH5" s="169"/>
      <c r="GI5" s="169"/>
      <c r="GJ5" s="169"/>
      <c r="GK5" s="169"/>
      <c r="GL5" s="169"/>
      <c r="GM5" s="169"/>
      <c r="GN5" s="169"/>
      <c r="GO5" s="169"/>
      <c r="GP5" s="169"/>
      <c r="GQ5" s="169"/>
      <c r="GR5" s="169"/>
      <c r="GS5" s="169"/>
      <c r="GT5" s="169"/>
      <c r="GU5" s="169"/>
      <c r="GV5" s="169"/>
      <c r="GW5" s="169"/>
      <c r="GX5" s="169"/>
      <c r="GY5" s="169"/>
      <c r="GZ5" s="169"/>
      <c r="HA5" s="169"/>
      <c r="HB5" s="169"/>
      <c r="HC5" s="169"/>
      <c r="HD5" s="169"/>
      <c r="HE5" s="169"/>
      <c r="HF5" s="169"/>
      <c r="HG5" s="169"/>
      <c r="HH5" s="169"/>
      <c r="HI5" s="169"/>
      <c r="HJ5" s="169"/>
      <c r="HK5" s="169"/>
      <c r="HL5" s="169"/>
      <c r="HM5" s="169"/>
      <c r="HN5" s="169"/>
      <c r="HO5" s="169"/>
      <c r="HP5" s="169"/>
      <c r="HQ5" s="169"/>
      <c r="HR5" s="169"/>
      <c r="HS5" s="169"/>
      <c r="HT5" s="169"/>
      <c r="HU5" s="169"/>
      <c r="HV5" s="169"/>
      <c r="HW5" s="169"/>
      <c r="HX5" s="169"/>
      <c r="HY5" s="169"/>
      <c r="HZ5" s="169"/>
      <c r="IA5" s="169"/>
      <c r="IB5" s="169"/>
      <c r="IC5" s="169"/>
      <c r="ID5" s="169"/>
      <c r="IE5" s="169"/>
      <c r="IF5" s="169"/>
      <c r="IG5" s="169"/>
      <c r="IH5" s="169"/>
      <c r="II5" s="169"/>
      <c r="IJ5" s="169"/>
      <c r="IK5" s="169"/>
      <c r="IL5" s="169"/>
      <c r="IM5" s="169"/>
      <c r="IN5" s="169"/>
      <c r="IO5" s="169"/>
      <c r="IP5" s="169"/>
      <c r="IQ5" s="169"/>
      <c r="IR5" s="169"/>
      <c r="IS5" s="169"/>
      <c r="IT5" s="169"/>
      <c r="IU5" s="169"/>
      <c r="IV5" s="169"/>
    </row>
    <row r="6" s="166" customFormat="true" ht="13.5" hidden="false" customHeight="true" outlineLevel="0" collapsed="false">
      <c r="A6" s="176"/>
      <c r="B6" s="177"/>
      <c r="D6" s="179" t="s">
        <v>242</v>
      </c>
      <c r="E6" s="17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69"/>
      <c r="AU6" s="169"/>
      <c r="AV6" s="169"/>
      <c r="AW6" s="169"/>
      <c r="AX6" s="169"/>
      <c r="AY6" s="169"/>
      <c r="AZ6" s="169"/>
      <c r="BA6" s="169"/>
      <c r="BB6" s="169"/>
      <c r="BC6" s="169"/>
      <c r="BD6" s="169"/>
      <c r="BE6" s="169"/>
      <c r="BF6" s="169"/>
      <c r="BG6" s="169"/>
      <c r="BH6" s="169"/>
      <c r="BI6" s="169"/>
      <c r="BJ6" s="169"/>
      <c r="BK6" s="169"/>
      <c r="BL6" s="169"/>
      <c r="BM6" s="169"/>
      <c r="BN6" s="169"/>
      <c r="BO6" s="169"/>
      <c r="BP6" s="169"/>
      <c r="BQ6" s="169"/>
      <c r="BR6" s="169"/>
      <c r="BS6" s="169"/>
      <c r="BT6" s="169"/>
      <c r="BU6" s="169"/>
      <c r="BV6" s="169"/>
      <c r="BW6" s="169"/>
      <c r="BX6" s="169"/>
      <c r="BY6" s="169"/>
      <c r="BZ6" s="169"/>
      <c r="CA6" s="169"/>
      <c r="CB6" s="169"/>
      <c r="CC6" s="169"/>
      <c r="CD6" s="169"/>
      <c r="CE6" s="169"/>
      <c r="CF6" s="169"/>
      <c r="CG6" s="169"/>
      <c r="CH6" s="169"/>
      <c r="CI6" s="169"/>
      <c r="CJ6" s="169"/>
      <c r="CK6" s="169"/>
      <c r="CL6" s="169"/>
      <c r="CM6" s="169"/>
      <c r="CN6" s="169"/>
      <c r="CO6" s="169"/>
      <c r="CP6" s="169"/>
      <c r="CQ6" s="169"/>
      <c r="CR6" s="169"/>
      <c r="CS6" s="169"/>
      <c r="CT6" s="169"/>
      <c r="CU6" s="169"/>
      <c r="CV6" s="169"/>
      <c r="CW6" s="169"/>
      <c r="CX6" s="169"/>
      <c r="CY6" s="169"/>
      <c r="CZ6" s="169"/>
      <c r="DA6" s="169"/>
      <c r="DB6" s="169"/>
      <c r="DC6" s="169"/>
      <c r="DD6" s="169"/>
      <c r="DE6" s="169"/>
      <c r="DF6" s="169"/>
      <c r="DG6" s="169"/>
      <c r="DH6" s="169"/>
      <c r="DI6" s="169"/>
      <c r="DJ6" s="169"/>
      <c r="DK6" s="169"/>
      <c r="DL6" s="169"/>
      <c r="DM6" s="169"/>
      <c r="DN6" s="169"/>
      <c r="DO6" s="169"/>
      <c r="DP6" s="169"/>
      <c r="DQ6" s="169"/>
      <c r="DR6" s="169"/>
      <c r="DS6" s="169"/>
      <c r="DT6" s="169"/>
      <c r="DU6" s="169"/>
      <c r="DV6" s="169"/>
      <c r="DW6" s="169"/>
      <c r="DX6" s="169"/>
      <c r="DY6" s="169"/>
      <c r="DZ6" s="169"/>
      <c r="EA6" s="169"/>
      <c r="EB6" s="169"/>
      <c r="EC6" s="169"/>
      <c r="ED6" s="169"/>
      <c r="EE6" s="169"/>
      <c r="EF6" s="169"/>
      <c r="EG6" s="169"/>
      <c r="EH6" s="169"/>
      <c r="EI6" s="169"/>
      <c r="EJ6" s="169"/>
      <c r="EK6" s="169"/>
      <c r="EL6" s="169"/>
      <c r="EM6" s="169"/>
      <c r="EN6" s="169"/>
      <c r="EO6" s="169"/>
      <c r="EP6" s="169"/>
      <c r="EQ6" s="169"/>
      <c r="ER6" s="169"/>
      <c r="ES6" s="169"/>
      <c r="ET6" s="169"/>
      <c r="EU6" s="169"/>
      <c r="EV6" s="169"/>
      <c r="EW6" s="169"/>
      <c r="EX6" s="169"/>
      <c r="EY6" s="169"/>
      <c r="EZ6" s="169"/>
      <c r="FA6" s="169"/>
      <c r="FB6" s="169"/>
      <c r="FC6" s="169"/>
      <c r="FD6" s="169"/>
      <c r="FE6" s="169"/>
      <c r="FF6" s="169"/>
      <c r="FG6" s="169"/>
      <c r="FH6" s="169"/>
      <c r="FI6" s="169"/>
      <c r="FJ6" s="169"/>
      <c r="FK6" s="169"/>
      <c r="FL6" s="169"/>
      <c r="FM6" s="169"/>
      <c r="FN6" s="169"/>
      <c r="FO6" s="169"/>
      <c r="FP6" s="169"/>
      <c r="FQ6" s="169"/>
      <c r="FR6" s="169"/>
      <c r="FS6" s="169"/>
      <c r="FT6" s="169"/>
      <c r="FU6" s="169"/>
      <c r="FV6" s="169"/>
      <c r="FW6" s="169"/>
      <c r="FX6" s="169"/>
      <c r="FY6" s="169"/>
      <c r="FZ6" s="169"/>
      <c r="GA6" s="169"/>
      <c r="GB6" s="169"/>
      <c r="GC6" s="169"/>
      <c r="GD6" s="169"/>
      <c r="GE6" s="169"/>
      <c r="GF6" s="169"/>
      <c r="GG6" s="169"/>
      <c r="GH6" s="169"/>
      <c r="GI6" s="169"/>
      <c r="GJ6" s="169"/>
      <c r="GK6" s="169"/>
      <c r="GL6" s="169"/>
      <c r="GM6" s="169"/>
      <c r="GN6" s="169"/>
      <c r="GO6" s="169"/>
      <c r="GP6" s="169"/>
      <c r="GQ6" s="169"/>
      <c r="GR6" s="169"/>
      <c r="GS6" s="169"/>
      <c r="GT6" s="169"/>
      <c r="GU6" s="169"/>
      <c r="GV6" s="169"/>
      <c r="GW6" s="169"/>
      <c r="GX6" s="169"/>
      <c r="GY6" s="169"/>
      <c r="GZ6" s="169"/>
      <c r="HA6" s="169"/>
      <c r="HB6" s="169"/>
      <c r="HC6" s="169"/>
      <c r="HD6" s="169"/>
      <c r="HE6" s="169"/>
      <c r="HF6" s="169"/>
      <c r="HG6" s="169"/>
      <c r="HH6" s="169"/>
      <c r="HI6" s="169"/>
      <c r="HJ6" s="169"/>
      <c r="HK6" s="169"/>
      <c r="HL6" s="169"/>
      <c r="HM6" s="169"/>
      <c r="HN6" s="169"/>
      <c r="HO6" s="169"/>
      <c r="HP6" s="169"/>
      <c r="HQ6" s="169"/>
      <c r="HR6" s="169"/>
      <c r="HS6" s="169"/>
      <c r="HT6" s="169"/>
      <c r="HU6" s="169"/>
      <c r="HV6" s="169"/>
      <c r="HW6" s="169"/>
      <c r="HX6" s="169"/>
      <c r="HY6" s="169"/>
      <c r="HZ6" s="169"/>
      <c r="IA6" s="169"/>
      <c r="IB6" s="169"/>
      <c r="IC6" s="169"/>
      <c r="ID6" s="169"/>
      <c r="IE6" s="169"/>
      <c r="IF6" s="169"/>
      <c r="IG6" s="169"/>
      <c r="IH6" s="169"/>
      <c r="II6" s="169"/>
      <c r="IJ6" s="169"/>
      <c r="IK6" s="169"/>
      <c r="IL6" s="169"/>
      <c r="IM6" s="169"/>
      <c r="IN6" s="169"/>
      <c r="IO6" s="169"/>
      <c r="IP6" s="169"/>
      <c r="IQ6" s="169"/>
      <c r="IR6" s="169"/>
      <c r="IS6" s="169"/>
      <c r="IT6" s="169"/>
      <c r="IU6" s="169"/>
      <c r="IV6" s="169"/>
    </row>
    <row r="7" s="186" customFormat="true" ht="39.95" hidden="false" customHeight="true" outlineLevel="0" collapsed="false">
      <c r="A7" s="180" t="s">
        <v>243</v>
      </c>
      <c r="B7" s="181" t="s">
        <v>244</v>
      </c>
      <c r="C7" s="182" t="s">
        <v>245</v>
      </c>
      <c r="D7" s="183" t="s">
        <v>246</v>
      </c>
      <c r="E7" s="184" t="s">
        <v>247</v>
      </c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/>
      <c r="CS7" s="185"/>
      <c r="CT7" s="185"/>
      <c r="CU7" s="185"/>
      <c r="CV7" s="185"/>
      <c r="CW7" s="185"/>
      <c r="CX7" s="185"/>
      <c r="CY7" s="185"/>
      <c r="CZ7" s="185"/>
      <c r="DA7" s="185"/>
      <c r="DB7" s="185"/>
      <c r="DC7" s="185"/>
      <c r="DD7" s="185"/>
      <c r="DE7" s="185"/>
      <c r="DF7" s="185"/>
      <c r="DG7" s="185"/>
      <c r="DH7" s="185"/>
      <c r="DI7" s="185"/>
      <c r="DJ7" s="185"/>
      <c r="DK7" s="185"/>
      <c r="DL7" s="185"/>
      <c r="DM7" s="185"/>
      <c r="DN7" s="185"/>
      <c r="DO7" s="185"/>
      <c r="DP7" s="185"/>
      <c r="DQ7" s="185"/>
      <c r="DR7" s="185"/>
      <c r="DS7" s="185"/>
      <c r="DT7" s="185"/>
      <c r="DU7" s="185"/>
      <c r="DV7" s="185"/>
      <c r="DW7" s="185"/>
      <c r="DX7" s="185"/>
      <c r="DY7" s="185"/>
      <c r="DZ7" s="185"/>
      <c r="EA7" s="185"/>
      <c r="EB7" s="185"/>
      <c r="EC7" s="185"/>
      <c r="ED7" s="185"/>
      <c r="EE7" s="185"/>
      <c r="EF7" s="185"/>
      <c r="EG7" s="185"/>
      <c r="EH7" s="185"/>
      <c r="EI7" s="185"/>
      <c r="EJ7" s="185"/>
      <c r="EK7" s="185"/>
      <c r="EL7" s="185"/>
      <c r="EM7" s="185"/>
      <c r="EN7" s="185"/>
      <c r="EO7" s="185"/>
      <c r="EP7" s="185"/>
      <c r="EQ7" s="185"/>
      <c r="ER7" s="185"/>
      <c r="ES7" s="185"/>
      <c r="ET7" s="185"/>
      <c r="EU7" s="185"/>
      <c r="EV7" s="185"/>
      <c r="EW7" s="185"/>
      <c r="EX7" s="185"/>
      <c r="EY7" s="185"/>
      <c r="EZ7" s="185"/>
      <c r="FA7" s="185"/>
      <c r="FB7" s="185"/>
      <c r="FC7" s="185"/>
      <c r="FD7" s="185"/>
      <c r="FE7" s="185"/>
      <c r="FF7" s="185"/>
      <c r="FG7" s="185"/>
      <c r="FH7" s="185"/>
      <c r="FI7" s="185"/>
      <c r="FJ7" s="185"/>
      <c r="FK7" s="185"/>
      <c r="FL7" s="185"/>
      <c r="FM7" s="185"/>
      <c r="FN7" s="185"/>
      <c r="FO7" s="185"/>
      <c r="FP7" s="185"/>
      <c r="FQ7" s="185"/>
      <c r="FR7" s="185"/>
      <c r="FS7" s="185"/>
      <c r="FT7" s="185"/>
      <c r="FU7" s="185"/>
      <c r="FV7" s="185"/>
      <c r="FW7" s="185"/>
      <c r="FX7" s="185"/>
      <c r="FY7" s="185"/>
      <c r="FZ7" s="185"/>
      <c r="GA7" s="185"/>
      <c r="GB7" s="185"/>
      <c r="GC7" s="185"/>
      <c r="GD7" s="185"/>
      <c r="GE7" s="185"/>
      <c r="GF7" s="185"/>
      <c r="GG7" s="185"/>
      <c r="GH7" s="185"/>
      <c r="GI7" s="185"/>
      <c r="GJ7" s="185"/>
      <c r="GK7" s="185"/>
      <c r="GL7" s="185"/>
      <c r="GM7" s="185"/>
      <c r="GN7" s="185"/>
      <c r="GO7" s="185"/>
      <c r="GP7" s="185"/>
      <c r="GQ7" s="185"/>
      <c r="GR7" s="185"/>
      <c r="GS7" s="185"/>
      <c r="GT7" s="185"/>
      <c r="GU7" s="185"/>
      <c r="GV7" s="185"/>
      <c r="GW7" s="185"/>
      <c r="GX7" s="185"/>
      <c r="GY7" s="185"/>
      <c r="GZ7" s="185"/>
      <c r="HA7" s="185"/>
      <c r="HB7" s="185"/>
      <c r="HC7" s="185"/>
      <c r="HD7" s="185"/>
      <c r="HE7" s="185"/>
      <c r="HF7" s="185"/>
      <c r="HG7" s="185"/>
      <c r="HH7" s="185"/>
      <c r="HI7" s="185"/>
      <c r="HJ7" s="185"/>
      <c r="HK7" s="185"/>
      <c r="HL7" s="185"/>
      <c r="HM7" s="185"/>
      <c r="HN7" s="185"/>
      <c r="HO7" s="185"/>
      <c r="HP7" s="185"/>
      <c r="HQ7" s="185"/>
      <c r="HR7" s="185"/>
      <c r="HS7" s="185"/>
      <c r="HT7" s="185"/>
      <c r="HU7" s="185"/>
      <c r="HV7" s="185"/>
      <c r="HW7" s="185"/>
      <c r="HX7" s="185"/>
      <c r="HY7" s="185"/>
      <c r="HZ7" s="185"/>
      <c r="IA7" s="185"/>
      <c r="IB7" s="185"/>
      <c r="IC7" s="185"/>
      <c r="ID7" s="185"/>
      <c r="IE7" s="185"/>
      <c r="IF7" s="185"/>
      <c r="IG7" s="185"/>
      <c r="IH7" s="185"/>
      <c r="II7" s="185"/>
      <c r="IJ7" s="185"/>
      <c r="IK7" s="185"/>
      <c r="IL7" s="185"/>
      <c r="IM7" s="185"/>
      <c r="IN7" s="185"/>
      <c r="IO7" s="185"/>
      <c r="IP7" s="185"/>
      <c r="IQ7" s="185"/>
      <c r="IR7" s="185"/>
      <c r="IS7" s="185"/>
      <c r="IT7" s="185"/>
      <c r="IU7" s="185"/>
      <c r="IV7" s="185"/>
    </row>
    <row r="8" customFormat="false" ht="54.75" hidden="false" customHeight="true" outlineLevel="0" collapsed="false">
      <c r="A8" s="187" t="s">
        <v>248</v>
      </c>
      <c r="B8" s="188" t="s">
        <v>249</v>
      </c>
      <c r="C8" s="189" t="n">
        <f aca="false">'14 РПр,КЦСР,КВР'!F167</f>
        <v>1601.601</v>
      </c>
      <c r="D8" s="189" t="n">
        <f aca="false">'14 РПр,КЦСР,КВР'!G167</f>
        <v>1601.601</v>
      </c>
      <c r="E8" s="190" t="n">
        <f aca="false">D8/C8*100</f>
        <v>100</v>
      </c>
    </row>
    <row r="9" customFormat="false" ht="76.5" hidden="false" customHeight="true" outlineLevel="0" collapsed="false">
      <c r="A9" s="191" t="s">
        <v>250</v>
      </c>
      <c r="B9" s="192" t="s">
        <v>251</v>
      </c>
      <c r="C9" s="193" t="n">
        <f aca="false">'14 РПр,КЦСР,КВР'!F32+'14 РПр,КЦСР,КВР'!F142+'14 РПр,КЦСР,КВР'!F144+'14 РПр,КЦСР,КВР'!F146+'14 РПр,КЦСР,КВР'!F161+'14 РПр,КЦСР,КВР'!F177+'14 РПр,КЦСР,КВР'!F178+'14 РПр,КЦСР,КВР'!F181+'14 РПр,КЦСР,КВР'!F183+'14 РПр,КЦСР,КВР'!F193+'14 РПр,КЦСР,КВР'!F195+'14 РПр,КЦСР,КВР'!F197+'14 РПр,КЦСР,КВР'!F198+'14 РПр,КЦСР,КВР'!F201+'14 РПр,КЦСР,КВР'!F204+'14 РПр,КЦСР,КВР'!F206+'14 РПр,КЦСР,КВР'!F209+'14 РПр,КЦСР,КВР'!F211+'14 РПр,КЦСР,КВР'!F213+'14 РПр,КЦСР,КВР'!F215+'14 РПр,КЦСР,КВР'!F217+'14 РПр,КЦСР,КВР'!F219+'14 РПр,КЦСР,КВР'!F230+'14 РПр,КЦСР,КВР'!F232+'14 РПр,КЦСР,КВР'!F381+'14 РПр,КЦСР,КВР'!F383+'14 РПр,КЦСР,КВР'!F385+'14 РПр,КЦСР,КВР'!F387+'14 РПр,КЦСР,КВР'!F389</f>
        <v>306461.43442</v>
      </c>
      <c r="D9" s="193" t="n">
        <f aca="false">'14 РПр,КЦСР,КВР'!G32+'14 РПр,КЦСР,КВР'!G142+'14 РПр,КЦСР,КВР'!G144+'14 РПр,КЦСР,КВР'!G146+'14 РПр,КЦСР,КВР'!G161+'14 РПр,КЦСР,КВР'!G177+'14 РПр,КЦСР,КВР'!G178+'14 РПр,КЦСР,КВР'!G181+'14 РПр,КЦСР,КВР'!G183+'14 РПр,КЦСР,КВР'!G193+'14 РПр,КЦСР,КВР'!G195+'14 РПр,КЦСР,КВР'!G197+'14 РПр,КЦСР,КВР'!G198+'14 РПр,КЦСР,КВР'!G201+'14 РПр,КЦСР,КВР'!G204+'14 РПр,КЦСР,КВР'!G206+'14 РПр,КЦСР,КВР'!G209+'14 РПр,КЦСР,КВР'!G211+'14 РПр,КЦСР,КВР'!G213+'14 РПр,КЦСР,КВР'!G215+'14 РПр,КЦСР,КВР'!G217+'14 РПр,КЦСР,КВР'!G219+'14 РПр,КЦСР,КВР'!G230+'14 РПр,КЦСР,КВР'!G232+'14 РПр,КЦСР,КВР'!G381+'14 РПр,КЦСР,КВР'!G383+'14 РПр,КЦСР,КВР'!G385+'14 РПр,КЦСР,КВР'!G387+'14 РПр,КЦСР,КВР'!G389</f>
        <v>262371.83947</v>
      </c>
      <c r="E9" s="194" t="n">
        <f aca="false">D9/C9*100</f>
        <v>85.6133300970014</v>
      </c>
    </row>
    <row r="10" customFormat="false" ht="56.25" hidden="false" customHeight="true" outlineLevel="0" collapsed="false">
      <c r="A10" s="191" t="s">
        <v>252</v>
      </c>
      <c r="B10" s="192" t="s">
        <v>253</v>
      </c>
      <c r="C10" s="193" t="n">
        <f aca="false">'14 РПр,КЦСР,КВР'!F62+'14 РПр,КЦСР,КВР'!F65+'14 РПр,КЦСР,КВР'!F68+'14 РПр,КЦСР,КВР'!F241+'14 РПр,КЦСР,КВР'!F245+'14 РПр,КЦСР,КВР'!F247+'14 РПр,КЦСР,КВР'!F249+'14 РПр,КЦСР,КВР'!F251+'14 РПр,КЦСР,КВР'!F252+'14 РПр,КЦСР,КВР'!F254+'14 РПр,КЦСР,КВР'!F258+'14 РПр,КЦСР,КВР'!F263+'14 РПр,КЦСР,КВР'!F265+'14 РПр,КЦСР,КВР'!F270+'14 РПр,КЦСР,КВР'!F308+'14 РПр,КЦСР,КВР'!F329+'14 РПр,КЦСР,КВР'!F344+'14 РПр,КЦСР,КВР'!F392+'14 РПр,КЦСР,КВР'!F399++'14 РПр,КЦСР,КВР'!F408+'14 РПр,КЦСР,КВР'!F268</f>
        <v>507365.61132</v>
      </c>
      <c r="D10" s="193" t="n">
        <f aca="false">'14 РПр,КЦСР,КВР'!G62+'14 РПр,КЦСР,КВР'!G65+'14 РПр,КЦСР,КВР'!G68+'14 РПр,КЦСР,КВР'!G241+'14 РПр,КЦСР,КВР'!G245+'14 РПр,КЦСР,КВР'!G247+'14 РПр,КЦСР,КВР'!G249+'14 РПр,КЦСР,КВР'!G251+'14 РПр,КЦСР,КВР'!G252+'14 РПр,КЦСР,КВР'!G254+'14 РПр,КЦСР,КВР'!G258+'14 РПр,КЦСР,КВР'!G263+'14 РПр,КЦСР,КВР'!G265+'14 РПр,КЦСР,КВР'!G270+'14 РПр,КЦСР,КВР'!G308+'14 РПр,КЦСР,КВР'!G329+'14 РПр,КЦСР,КВР'!G344+'14 РПр,КЦСР,КВР'!G392+'14 РПр,КЦСР,КВР'!G399++'14 РПр,КЦСР,КВР'!G408+'14 РПр,КЦСР,КВР'!G268</f>
        <v>504153.94718</v>
      </c>
      <c r="E10" s="194" t="n">
        <f aca="false">D10/C10*100</f>
        <v>99.3669921515484</v>
      </c>
    </row>
    <row r="11" customFormat="false" ht="55.5" hidden="false" customHeight="true" outlineLevel="0" collapsed="false">
      <c r="A11" s="191" t="s">
        <v>254</v>
      </c>
      <c r="B11" s="192" t="s">
        <v>255</v>
      </c>
      <c r="C11" s="195" t="n">
        <f aca="false">'14 РПр,КЦСР,КВР'!F43+'14 РПр,КЦСР,КВР'!F71+'14 РПр,КЦСР,КВР'!F75+'14 РПр,КЦСР,КВР'!F81+'14 РПр,КЦСР,КВР'!F83+'14 РПр,КЦСР,КВР'!F186+'14 РПр,КЦСР,КВР'!F188+'14 РПр,КЦСР,КВР'!F418+'14 РПр,КЦСР,КВР'!F425+'14 РПр,КЦСР,КВР'!F428+'14 РПр,КЦСР,КВР'!F430</f>
        <v>60079.36507</v>
      </c>
      <c r="D11" s="195" t="n">
        <f aca="false">'14 РПр,КЦСР,КВР'!G43+'14 РПр,КЦСР,КВР'!G71+'14 РПр,КЦСР,КВР'!G75+'14 РПр,КЦСР,КВР'!G81+'14 РПр,КЦСР,КВР'!G83+'14 РПр,КЦСР,КВР'!G186+'14 РПр,КЦСР,КВР'!G188+'14 РПр,КЦСР,КВР'!G418+'14 РПр,КЦСР,КВР'!G425+'14 РПр,КЦСР,КВР'!G428+'14 РПр,КЦСР,КВР'!G430</f>
        <v>59075.98895</v>
      </c>
      <c r="E11" s="194" t="n">
        <f aca="false">D11/C11*100</f>
        <v>98.3299155727912</v>
      </c>
    </row>
    <row r="12" customFormat="false" ht="39.95" hidden="true" customHeight="true" outlineLevel="0" collapsed="false">
      <c r="A12" s="191" t="s">
        <v>256</v>
      </c>
      <c r="B12" s="192"/>
      <c r="C12" s="196"/>
      <c r="D12" s="196"/>
      <c r="E12" s="194" t="e">
        <f aca="false">D12/C12*100</f>
        <v>#DIV/0!</v>
      </c>
    </row>
    <row r="13" customFormat="false" ht="60" hidden="true" customHeight="true" outlineLevel="0" collapsed="false">
      <c r="A13" s="191" t="s">
        <v>257</v>
      </c>
      <c r="B13" s="192"/>
      <c r="C13" s="196"/>
      <c r="D13" s="196"/>
      <c r="E13" s="194" t="e">
        <f aca="false">D13/C13*100</f>
        <v>#DIV/0!</v>
      </c>
    </row>
    <row r="14" customFormat="false" ht="39.95" hidden="true" customHeight="true" outlineLevel="0" collapsed="false">
      <c r="A14" s="191" t="s">
        <v>258</v>
      </c>
      <c r="B14" s="197"/>
      <c r="C14" s="196"/>
      <c r="D14" s="196"/>
      <c r="E14" s="194" t="e">
        <f aca="false">D14/C14*100</f>
        <v>#DIV/0!</v>
      </c>
    </row>
    <row r="15" customFormat="false" ht="39.95" hidden="true" customHeight="true" outlineLevel="0" collapsed="false">
      <c r="A15" s="191" t="s">
        <v>259</v>
      </c>
      <c r="B15" s="192"/>
      <c r="C15" s="196"/>
      <c r="D15" s="196"/>
      <c r="E15" s="194" t="e">
        <f aca="false">D15/C15*100</f>
        <v>#DIV/0!</v>
      </c>
    </row>
    <row r="16" customFormat="false" ht="19.5" hidden="false" customHeight="false" outlineLevel="0" collapsed="false">
      <c r="A16" s="198"/>
      <c r="B16" s="199" t="s">
        <v>260</v>
      </c>
      <c r="C16" s="200" t="n">
        <f aca="false">C8+C9+C10+C11</f>
        <v>875508.01181</v>
      </c>
      <c r="D16" s="200" t="n">
        <f aca="false">D8+D9+D10+D11</f>
        <v>827203.3766</v>
      </c>
      <c r="E16" s="201" t="n">
        <f aca="false">D16/C16*100</f>
        <v>94.4826735382882</v>
      </c>
    </row>
    <row r="17" customFormat="false" ht="18" hidden="false" customHeight="false" outlineLevel="0" collapsed="false">
      <c r="A17" s="186"/>
      <c r="B17" s="202"/>
      <c r="C17" s="203"/>
    </row>
    <row r="18" customFormat="false" ht="18" hidden="false" customHeight="false" outlineLevel="0" collapsed="false">
      <c r="A18" s="186"/>
      <c r="B18" s="202"/>
      <c r="C18" s="204"/>
    </row>
  </sheetData>
  <mergeCells count="4">
    <mergeCell ref="D1:E1"/>
    <mergeCell ref="A2:E2"/>
    <mergeCell ref="A4:E4"/>
    <mergeCell ref="D6:E6"/>
  </mergeCells>
  <printOptions headings="false" gridLines="false" gridLinesSet="true" horizontalCentered="false" verticalCentered="false"/>
  <pageMargins left="0.0159722222222222" right="0.240277777777778" top="0.520138888888889" bottom="0.7875" header="0.511811023622047" footer="0.511811023622047"/>
  <pageSetup paperSize="9" scale="65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F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5" width="58.13"/>
    <col collapsed="false" customWidth="true" hidden="false" outlineLevel="0" max="2" min="2" style="206" width="13.99"/>
    <col collapsed="false" customWidth="true" hidden="true" outlineLevel="0" max="3" min="3" style="207" width="19.85"/>
    <col collapsed="false" customWidth="true" hidden="false" outlineLevel="0" max="4" min="4" style="208" width="19.7"/>
    <col collapsed="false" customWidth="true" hidden="false" outlineLevel="0" max="5" min="5" style="0" width="21.42"/>
    <col collapsed="false" customWidth="true" hidden="false" outlineLevel="0" max="6" min="6" style="208" width="18.41"/>
  </cols>
  <sheetData>
    <row r="1" customFormat="false" ht="51.75" hidden="false" customHeight="true" outlineLevel="0" collapsed="false">
      <c r="A1" s="209"/>
      <c r="B1" s="210"/>
      <c r="C1" s="210"/>
      <c r="D1" s="210"/>
      <c r="E1" s="211" t="s">
        <v>261</v>
      </c>
      <c r="F1" s="211"/>
    </row>
    <row r="2" customFormat="false" ht="21" hidden="false" customHeight="true" outlineLevel="0" collapsed="false">
      <c r="A2" s="209"/>
      <c r="B2" s="212"/>
      <c r="C2" s="211" t="s">
        <v>262</v>
      </c>
      <c r="D2" s="211"/>
      <c r="E2" s="211"/>
      <c r="F2" s="211"/>
    </row>
    <row r="3" customFormat="false" ht="13.5" hidden="false" customHeight="true" outlineLevel="0" collapsed="false">
      <c r="A3" s="209"/>
      <c r="B3" s="213"/>
      <c r="C3" s="214"/>
      <c r="D3" s="214"/>
    </row>
    <row r="4" s="216" customFormat="true" ht="64.5" hidden="false" customHeight="true" outlineLevel="0" collapsed="false">
      <c r="A4" s="215" t="s">
        <v>263</v>
      </c>
      <c r="B4" s="215"/>
      <c r="C4" s="215"/>
      <c r="D4" s="215"/>
      <c r="E4" s="215"/>
      <c r="F4" s="215"/>
    </row>
    <row r="5" s="220" customFormat="true" ht="19.5" hidden="false" customHeight="true" outlineLevel="0" collapsed="false">
      <c r="A5" s="217"/>
      <c r="B5" s="218"/>
      <c r="C5" s="217"/>
      <c r="D5" s="219"/>
      <c r="E5" s="73" t="s">
        <v>3</v>
      </c>
      <c r="F5" s="73"/>
    </row>
    <row r="6" s="224" customFormat="true" ht="51.75" hidden="false" customHeight="true" outlineLevel="0" collapsed="false">
      <c r="A6" s="221" t="s">
        <v>264</v>
      </c>
      <c r="B6" s="222" t="s">
        <v>265</v>
      </c>
      <c r="C6" s="222" t="s">
        <v>266</v>
      </c>
      <c r="D6" s="222" t="s">
        <v>245</v>
      </c>
      <c r="E6" s="222" t="s">
        <v>246</v>
      </c>
      <c r="F6" s="223" t="s">
        <v>247</v>
      </c>
    </row>
    <row r="7" s="229" customFormat="true" ht="16.5" hidden="false" customHeight="false" outlineLevel="0" collapsed="false">
      <c r="A7" s="225" t="n">
        <v>1</v>
      </c>
      <c r="B7" s="226" t="n">
        <v>2</v>
      </c>
      <c r="C7" s="227" t="n">
        <v>3</v>
      </c>
      <c r="D7" s="227" t="n">
        <v>3</v>
      </c>
      <c r="E7" s="227" t="n">
        <v>4</v>
      </c>
      <c r="F7" s="228" t="n">
        <v>5</v>
      </c>
    </row>
    <row r="8" s="216" customFormat="true" ht="18.75" hidden="false" customHeight="false" outlineLevel="0" collapsed="false">
      <c r="A8" s="230" t="s">
        <v>267</v>
      </c>
      <c r="B8" s="231" t="s">
        <v>268</v>
      </c>
      <c r="C8" s="232" t="n">
        <f aca="false">C9+C10+C11+C12+C13+C14+C15</f>
        <v>-8274.38108</v>
      </c>
      <c r="D8" s="232" t="n">
        <f aca="false">D9+D10+D11+D12+D13+D14+D15</f>
        <v>66681.66085</v>
      </c>
      <c r="E8" s="232" t="n">
        <f aca="false">E9+E10+E11+E12+E13+E14+E15</f>
        <v>65550.91195</v>
      </c>
      <c r="F8" s="233" t="n">
        <f aca="false">E8/D8*100</f>
        <v>98.3042580439866</v>
      </c>
    </row>
    <row r="9" s="216" customFormat="true" ht="56.25" hidden="true" customHeight="false" outlineLevel="0" collapsed="false">
      <c r="A9" s="234" t="s">
        <v>269</v>
      </c>
      <c r="B9" s="235" t="s">
        <v>270</v>
      </c>
      <c r="C9" s="236" t="n">
        <f aca="false">'16вед.'!H187</f>
        <v>-36.37533</v>
      </c>
      <c r="D9" s="236" t="n">
        <f aca="false">'16вед.'!I187</f>
        <v>1818.62467</v>
      </c>
      <c r="E9" s="236" t="n">
        <f aca="false">'16вед.'!J187</f>
        <v>1803.1974</v>
      </c>
      <c r="F9" s="237" t="n">
        <f aca="false">E9/D9*100</f>
        <v>99.1517067675102</v>
      </c>
    </row>
    <row r="10" s="216" customFormat="true" ht="75" hidden="true" customHeight="false" outlineLevel="0" collapsed="false">
      <c r="A10" s="234" t="s">
        <v>271</v>
      </c>
      <c r="B10" s="235" t="s">
        <v>272</v>
      </c>
      <c r="C10" s="236" t="n">
        <f aca="false">'16вед.'!H191</f>
        <v>-262.49133</v>
      </c>
      <c r="D10" s="236" t="n">
        <f aca="false">'16вед.'!I191</f>
        <v>3448.38067</v>
      </c>
      <c r="E10" s="236" t="n">
        <f aca="false">'16вед.'!J191</f>
        <v>3320.23168</v>
      </c>
      <c r="F10" s="237" t="n">
        <f aca="false">E10/D10*100</f>
        <v>96.2837922415335</v>
      </c>
    </row>
    <row r="11" s="216" customFormat="true" ht="75" hidden="true" customHeight="false" outlineLevel="0" collapsed="false">
      <c r="A11" s="234" t="s">
        <v>273</v>
      </c>
      <c r="B11" s="235" t="s">
        <v>274</v>
      </c>
      <c r="C11" s="236" t="n">
        <f aca="false">'16вед.'!H212</f>
        <v>-570.01316</v>
      </c>
      <c r="D11" s="236" t="n">
        <f aca="false">'16вед.'!I212</f>
        <v>10760.99484</v>
      </c>
      <c r="E11" s="236" t="n">
        <f aca="false">'16вед.'!J212</f>
        <v>10513.9724</v>
      </c>
      <c r="F11" s="237" t="n">
        <f aca="false">E11/D11*100</f>
        <v>97.70446465524</v>
      </c>
    </row>
    <row r="12" s="216" customFormat="true" ht="56.25" hidden="true" customHeight="false" outlineLevel="0" collapsed="false">
      <c r="A12" s="234" t="s">
        <v>275</v>
      </c>
      <c r="B12" s="235" t="s">
        <v>276</v>
      </c>
      <c r="C12" s="236" t="n">
        <f aca="false">'16вед.'!H222+'16вед.'!H101</f>
        <v>-651.13706</v>
      </c>
      <c r="D12" s="236" t="n">
        <f aca="false">'16вед.'!I222+'16вед.'!I101</f>
        <v>6307.96594</v>
      </c>
      <c r="E12" s="236" t="n">
        <f aca="false">'16вед.'!J222+'16вед.'!J101</f>
        <v>6216.12511</v>
      </c>
      <c r="F12" s="237" t="n">
        <f aca="false">E12/D12*100</f>
        <v>98.5440500016397</v>
      </c>
    </row>
    <row r="13" s="216" customFormat="true" ht="33" hidden="true" customHeight="true" outlineLevel="0" collapsed="false">
      <c r="A13" s="234" t="s">
        <v>277</v>
      </c>
      <c r="B13" s="235" t="s">
        <v>278</v>
      </c>
      <c r="C13" s="236" t="n">
        <f aca="false">'16вед.'!H108</f>
        <v>0</v>
      </c>
      <c r="D13" s="236" t="n">
        <f aca="false">'16вед.'!I108</f>
        <v>617.6</v>
      </c>
      <c r="E13" s="236" t="n">
        <f aca="false">'16вед.'!J108</f>
        <v>617.6</v>
      </c>
      <c r="F13" s="237" t="n">
        <f aca="false">E13/D13*100</f>
        <v>100</v>
      </c>
    </row>
    <row r="14" s="216" customFormat="true" ht="18.75" hidden="true" customHeight="false" outlineLevel="0" collapsed="false">
      <c r="A14" s="234" t="s">
        <v>279</v>
      </c>
      <c r="B14" s="235" t="s">
        <v>280</v>
      </c>
      <c r="C14" s="236" t="n">
        <f aca="false">'16вед.'!H111</f>
        <v>-182.29917</v>
      </c>
      <c r="D14" s="236" t="n">
        <f aca="false">'16вед.'!I111</f>
        <v>0</v>
      </c>
      <c r="E14" s="236" t="n">
        <f aca="false">'16вед.'!J111</f>
        <v>0</v>
      </c>
      <c r="F14" s="237" t="e">
        <f aca="false">E14/D14*100</f>
        <v>#DIV/0!</v>
      </c>
    </row>
    <row r="15" s="216" customFormat="true" ht="18.75" hidden="true" customHeight="false" outlineLevel="0" collapsed="false">
      <c r="A15" s="234" t="s">
        <v>281</v>
      </c>
      <c r="B15" s="235" t="s">
        <v>282</v>
      </c>
      <c r="C15" s="236" t="n">
        <f aca="false">'16вед.'!H114+'16вед.'!H229</f>
        <v>-6572.06503</v>
      </c>
      <c r="D15" s="236" t="n">
        <f aca="false">'16вед.'!I114+'16вед.'!I229</f>
        <v>43728.09473</v>
      </c>
      <c r="E15" s="236" t="n">
        <f aca="false">'16вед.'!J114+'16вед.'!J229</f>
        <v>43079.78536</v>
      </c>
      <c r="F15" s="237" t="n">
        <f aca="false">E15/D15*100</f>
        <v>98.5174076894889</v>
      </c>
    </row>
    <row r="16" s="216" customFormat="true" ht="18.75" hidden="false" customHeight="false" outlineLevel="0" collapsed="false">
      <c r="A16" s="234" t="s">
        <v>283</v>
      </c>
      <c r="B16" s="235" t="s">
        <v>284</v>
      </c>
      <c r="C16" s="236" t="n">
        <f aca="false">C17</f>
        <v>15.4</v>
      </c>
      <c r="D16" s="236" t="n">
        <f aca="false">D17</f>
        <v>500</v>
      </c>
      <c r="E16" s="236" t="n">
        <f aca="false">E17</f>
        <v>500</v>
      </c>
      <c r="F16" s="237" t="n">
        <f aca="false">E16/D16*100</f>
        <v>100</v>
      </c>
    </row>
    <row r="17" s="216" customFormat="true" ht="18.75" hidden="true" customHeight="false" outlineLevel="0" collapsed="false">
      <c r="A17" s="234" t="s">
        <v>285</v>
      </c>
      <c r="B17" s="235" t="s">
        <v>286</v>
      </c>
      <c r="C17" s="236" t="n">
        <f aca="false">'16вед.'!H129</f>
        <v>15.4</v>
      </c>
      <c r="D17" s="236" t="n">
        <f aca="false">'16вед.'!I129</f>
        <v>500</v>
      </c>
      <c r="E17" s="236" t="n">
        <f aca="false">'16вед.'!J129</f>
        <v>500</v>
      </c>
      <c r="F17" s="237" t="n">
        <f aca="false">E17/D17*100</f>
        <v>100</v>
      </c>
    </row>
    <row r="18" s="216" customFormat="true" ht="18.75" hidden="true" customHeight="false" outlineLevel="0" collapsed="false">
      <c r="A18" s="234" t="s">
        <v>287</v>
      </c>
      <c r="B18" s="235" t="s">
        <v>288</v>
      </c>
      <c r="C18" s="236"/>
      <c r="D18" s="236"/>
      <c r="E18" s="236"/>
      <c r="F18" s="237" t="e">
        <f aca="false">E18/D18*100</f>
        <v>#DIV/0!</v>
      </c>
    </row>
    <row r="19" s="216" customFormat="true" ht="37.5" hidden="false" customHeight="false" outlineLevel="0" collapsed="false">
      <c r="A19" s="234" t="s">
        <v>289</v>
      </c>
      <c r="B19" s="235" t="s">
        <v>290</v>
      </c>
      <c r="C19" s="236" t="n">
        <f aca="false">C20+C21+C22+C23+C24</f>
        <v>-168.848</v>
      </c>
      <c r="D19" s="236" t="n">
        <f aca="false">D20+D21+D22+D23+D24</f>
        <v>2536.7653</v>
      </c>
      <c r="E19" s="236" t="n">
        <f aca="false">E20+E21+E22+E23+E24</f>
        <v>2523.78955</v>
      </c>
      <c r="F19" s="237" t="n">
        <f aca="false">E19/D19*100</f>
        <v>99.4884922937097</v>
      </c>
    </row>
    <row r="20" s="216" customFormat="true" ht="18.75" hidden="true" customHeight="false" outlineLevel="0" collapsed="false">
      <c r="A20" s="234" t="s">
        <v>291</v>
      </c>
      <c r="B20" s="235" t="s">
        <v>292</v>
      </c>
      <c r="C20" s="236"/>
      <c r="D20" s="236"/>
      <c r="E20" s="236"/>
      <c r="F20" s="237" t="e">
        <f aca="false">E20/D20*100</f>
        <v>#DIV/0!</v>
      </c>
    </row>
    <row r="21" s="216" customFormat="true" ht="56.25" hidden="true" customHeight="false" outlineLevel="0" collapsed="false">
      <c r="A21" s="234" t="s">
        <v>293</v>
      </c>
      <c r="B21" s="235" t="s">
        <v>294</v>
      </c>
      <c r="C21" s="236"/>
      <c r="D21" s="236"/>
      <c r="E21" s="236"/>
      <c r="F21" s="237" t="e">
        <f aca="false">E21/D21*100</f>
        <v>#DIV/0!</v>
      </c>
    </row>
    <row r="22" s="216" customFormat="true" ht="35.25" hidden="true" customHeight="true" outlineLevel="0" collapsed="false">
      <c r="A22" s="234" t="s">
        <v>295</v>
      </c>
      <c r="B22" s="235" t="s">
        <v>296</v>
      </c>
      <c r="C22" s="236" t="n">
        <f aca="false">'16вед.'!H288</f>
        <v>-180</v>
      </c>
      <c r="D22" s="236" t="n">
        <f aca="false">'16вед.'!I288</f>
        <v>2198.74</v>
      </c>
      <c r="E22" s="236" t="n">
        <f aca="false">'16вед.'!J288</f>
        <v>2198.73955</v>
      </c>
      <c r="F22" s="237" t="n">
        <f aca="false">E22/D22*100</f>
        <v>99.999979533733</v>
      </c>
    </row>
    <row r="23" s="216" customFormat="true" ht="35.25" hidden="true" customHeight="true" outlineLevel="0" collapsed="false">
      <c r="A23" s="234" t="s">
        <v>297</v>
      </c>
      <c r="B23" s="235" t="s">
        <v>298</v>
      </c>
      <c r="C23" s="236"/>
      <c r="D23" s="236"/>
      <c r="E23" s="236"/>
      <c r="F23" s="237" t="e">
        <f aca="false">E23/D23*100</f>
        <v>#DIV/0!</v>
      </c>
    </row>
    <row r="24" s="216" customFormat="true" ht="35.25" hidden="true" customHeight="true" outlineLevel="0" collapsed="false">
      <c r="A24" s="234" t="s">
        <v>299</v>
      </c>
      <c r="B24" s="235" t="s">
        <v>300</v>
      </c>
      <c r="C24" s="236" t="n">
        <f aca="false">'16вед.'!H296</f>
        <v>11.152</v>
      </c>
      <c r="D24" s="236" t="n">
        <f aca="false">'16вед.'!I296</f>
        <v>338.0253</v>
      </c>
      <c r="E24" s="236" t="n">
        <f aca="false">'16вед.'!J296</f>
        <v>325.05</v>
      </c>
      <c r="F24" s="237" t="n">
        <f aca="false">E24/D24*100</f>
        <v>96.1614411702319</v>
      </c>
    </row>
    <row r="25" s="216" customFormat="true" ht="24.75" hidden="false" customHeight="true" outlineLevel="0" collapsed="false">
      <c r="A25" s="234" t="s">
        <v>301</v>
      </c>
      <c r="B25" s="235" t="s">
        <v>302</v>
      </c>
      <c r="C25" s="236" t="n">
        <f aca="false">C30+C32+C26+C27</f>
        <v>2608.09</v>
      </c>
      <c r="D25" s="236" t="n">
        <f aca="false">D30+D32+D26+D27</f>
        <v>54941.269</v>
      </c>
      <c r="E25" s="236" t="n">
        <f aca="false">E30+E32+E26+E27</f>
        <v>50860.95103</v>
      </c>
      <c r="F25" s="237" t="n">
        <f aca="false">E25/D25*100</f>
        <v>92.5733095644369</v>
      </c>
    </row>
    <row r="26" s="216" customFormat="true" ht="25.5" hidden="true" customHeight="true" outlineLevel="0" collapsed="false">
      <c r="A26" s="234" t="s">
        <v>303</v>
      </c>
      <c r="B26" s="235" t="s">
        <v>304</v>
      </c>
      <c r="C26" s="236" t="n">
        <f aca="false">'16вед.'!H304</f>
        <v>75.1</v>
      </c>
      <c r="D26" s="236" t="n">
        <f aca="false">'16вед.'!I304</f>
        <v>1243.4</v>
      </c>
      <c r="E26" s="236" t="n">
        <f aca="false">'16вед.'!J304</f>
        <v>1243.4</v>
      </c>
      <c r="F26" s="237" t="n">
        <f aca="false">E26/D26*100</f>
        <v>100</v>
      </c>
    </row>
    <row r="27" s="216" customFormat="true" ht="22.5" hidden="true" customHeight="true" outlineLevel="0" collapsed="false">
      <c r="A27" s="234" t="s">
        <v>305</v>
      </c>
      <c r="B27" s="235" t="s">
        <v>306</v>
      </c>
      <c r="C27" s="236" t="n">
        <f aca="false">'16вед.'!H133</f>
        <v>0</v>
      </c>
      <c r="D27" s="236" t="n">
        <f aca="false">'16вед.'!I133</f>
        <v>250</v>
      </c>
      <c r="E27" s="236" t="n">
        <f aca="false">'16вед.'!J133</f>
        <v>250</v>
      </c>
      <c r="F27" s="237" t="n">
        <f aca="false">E27/D27*100</f>
        <v>100</v>
      </c>
    </row>
    <row r="28" s="216" customFormat="true" ht="22.5" hidden="true" customHeight="true" outlineLevel="0" collapsed="false">
      <c r="A28" s="234" t="s">
        <v>307</v>
      </c>
      <c r="B28" s="235" t="s">
        <v>308</v>
      </c>
      <c r="C28" s="236"/>
      <c r="D28" s="236"/>
      <c r="E28" s="236"/>
      <c r="F28" s="237" t="e">
        <f aca="false">E28/D28*100</f>
        <v>#DIV/0!</v>
      </c>
    </row>
    <row r="29" s="216" customFormat="true" ht="23.25" hidden="true" customHeight="true" outlineLevel="0" collapsed="false">
      <c r="A29" s="234" t="s">
        <v>309</v>
      </c>
      <c r="B29" s="235" t="s">
        <v>310</v>
      </c>
      <c r="C29" s="236"/>
      <c r="D29" s="236"/>
      <c r="E29" s="236"/>
      <c r="F29" s="237" t="e">
        <f aca="false">E29/D29*100</f>
        <v>#DIV/0!</v>
      </c>
    </row>
    <row r="30" s="216" customFormat="true" ht="27.75" hidden="true" customHeight="true" outlineLevel="0" collapsed="false">
      <c r="A30" s="234" t="s">
        <v>311</v>
      </c>
      <c r="B30" s="235" t="s">
        <v>312</v>
      </c>
      <c r="C30" s="238" t="n">
        <f aca="false">'16вед.'!H136+'16вед.'!H310</f>
        <v>931.389</v>
      </c>
      <c r="D30" s="238" t="n">
        <f aca="false">'16вед.'!I136+'16вед.'!I310</f>
        <v>51846.268</v>
      </c>
      <c r="E30" s="238" t="n">
        <f aca="false">'16вед.'!J136+'16вед.'!J310</f>
        <v>47765.95003</v>
      </c>
      <c r="F30" s="237" t="n">
        <f aca="false">E30/D30*100</f>
        <v>92.1299678310501</v>
      </c>
    </row>
    <row r="31" s="216" customFormat="true" ht="27" hidden="true" customHeight="true" outlineLevel="0" collapsed="false">
      <c r="A31" s="234" t="s">
        <v>313</v>
      </c>
      <c r="B31" s="235" t="s">
        <v>314</v>
      </c>
      <c r="C31" s="236" t="n">
        <v>0</v>
      </c>
      <c r="D31" s="236" t="n">
        <v>0</v>
      </c>
      <c r="E31" s="236" t="n">
        <v>0</v>
      </c>
      <c r="F31" s="237" t="e">
        <f aca="false">E31/D31*100</f>
        <v>#DIV/0!</v>
      </c>
    </row>
    <row r="32" s="216" customFormat="true" ht="27" hidden="true" customHeight="true" outlineLevel="0" collapsed="false">
      <c r="A32" s="234" t="s">
        <v>315</v>
      </c>
      <c r="B32" s="235" t="s">
        <v>316</v>
      </c>
      <c r="C32" s="236" t="n">
        <f aca="false">'16вед.'!H322</f>
        <v>1601.601</v>
      </c>
      <c r="D32" s="236" t="n">
        <f aca="false">'16вед.'!I322</f>
        <v>1601.601</v>
      </c>
      <c r="E32" s="236" t="n">
        <f aca="false">'16вед.'!J322</f>
        <v>1601.601</v>
      </c>
      <c r="F32" s="237" t="n">
        <f aca="false">E32/D32*100</f>
        <v>100</v>
      </c>
    </row>
    <row r="33" s="216" customFormat="true" ht="23.25" hidden="false" customHeight="true" outlineLevel="0" collapsed="false">
      <c r="A33" s="234" t="s">
        <v>317</v>
      </c>
      <c r="B33" s="235" t="s">
        <v>318</v>
      </c>
      <c r="C33" s="236" t="n">
        <f aca="false">C34+C35+C36+C37</f>
        <v>83488.84512</v>
      </c>
      <c r="D33" s="236" t="n">
        <f aca="false">D34+D35+D36+D37</f>
        <v>329517.7719</v>
      </c>
      <c r="E33" s="236" t="n">
        <f aca="false">E34+E35+E36+E37</f>
        <v>286689.66875</v>
      </c>
      <c r="F33" s="237" t="n">
        <f aca="false">E33/D33*100</f>
        <v>87.0027941427702</v>
      </c>
    </row>
    <row r="34" s="216" customFormat="true" ht="23.25" hidden="true" customHeight="true" outlineLevel="0" collapsed="false">
      <c r="A34" s="234" t="s">
        <v>319</v>
      </c>
      <c r="B34" s="235" t="s">
        <v>320</v>
      </c>
      <c r="C34" s="236" t="n">
        <f aca="false">'16вед.'!H330</f>
        <v>4072.20873</v>
      </c>
      <c r="D34" s="236" t="n">
        <f aca="false">'16вед.'!I330</f>
        <v>142669.20596</v>
      </c>
      <c r="E34" s="236" t="n">
        <f aca="false">'16вед.'!J330</f>
        <v>103097.52773</v>
      </c>
      <c r="F34" s="237" t="n">
        <f aca="false">E34/D34*100</f>
        <v>72.2633360410693</v>
      </c>
    </row>
    <row r="35" s="216" customFormat="true" ht="23.25" hidden="true" customHeight="true" outlineLevel="0" collapsed="false">
      <c r="A35" s="234" t="s">
        <v>321</v>
      </c>
      <c r="B35" s="235" t="s">
        <v>322</v>
      </c>
      <c r="C35" s="236" t="n">
        <f aca="false">'16вед.'!H344+'16вед.'!H140</f>
        <v>73837.69305</v>
      </c>
      <c r="D35" s="236" t="n">
        <f aca="false">'16вед.'!I344+'16вед.'!I140</f>
        <v>179150.9626</v>
      </c>
      <c r="E35" s="236" t="n">
        <f aca="false">'16вед.'!J344+'16вед.'!J140</f>
        <v>175923.66244</v>
      </c>
      <c r="F35" s="237" t="n">
        <f aca="false">E35/D35*100</f>
        <v>98.1985582923125</v>
      </c>
    </row>
    <row r="36" s="216" customFormat="true" ht="18.75" hidden="true" customHeight="false" outlineLevel="0" collapsed="false">
      <c r="A36" s="234" t="s">
        <v>323</v>
      </c>
      <c r="B36" s="235" t="s">
        <v>324</v>
      </c>
      <c r="C36" s="236" t="n">
        <f aca="false">'16вед.'!H379</f>
        <v>5687.7</v>
      </c>
      <c r="D36" s="236" t="n">
        <f aca="false">'16вед.'!I379</f>
        <v>5687.7</v>
      </c>
      <c r="E36" s="236" t="n">
        <f aca="false">'16вед.'!J379</f>
        <v>5687.7</v>
      </c>
      <c r="F36" s="237" t="n">
        <f aca="false">E36/D36*100</f>
        <v>100</v>
      </c>
    </row>
    <row r="37" s="216" customFormat="true" ht="33.75" hidden="true" customHeight="true" outlineLevel="0" collapsed="false">
      <c r="A37" s="234" t="s">
        <v>325</v>
      </c>
      <c r="B37" s="235" t="s">
        <v>326</v>
      </c>
      <c r="C37" s="236" t="n">
        <f aca="false">'16вед.'!H386</f>
        <v>-108.75666</v>
      </c>
      <c r="D37" s="236" t="n">
        <f aca="false">'16вед.'!I386</f>
        <v>2009.90334</v>
      </c>
      <c r="E37" s="236" t="n">
        <f aca="false">'16вед.'!J386</f>
        <v>1980.77858</v>
      </c>
      <c r="F37" s="237" t="n">
        <f aca="false">E37/D37*100</f>
        <v>98.5509372803968</v>
      </c>
    </row>
    <row r="38" s="216" customFormat="true" ht="18.75" hidden="false" customHeight="false" outlineLevel="0" collapsed="false">
      <c r="A38" s="234" t="s">
        <v>327</v>
      </c>
      <c r="B38" s="235" t="s">
        <v>328</v>
      </c>
      <c r="C38" s="236" t="n">
        <f aca="false">C39+C40+C41+C42+C43</f>
        <v>67563.31839</v>
      </c>
      <c r="D38" s="236" t="n">
        <f aca="false">D39+D40+D41+D42+D43</f>
        <v>456592.91153</v>
      </c>
      <c r="E38" s="236" t="n">
        <f aca="false">E39+E40+E41+E42+E43</f>
        <v>453584.02413</v>
      </c>
      <c r="F38" s="237" t="n">
        <f aca="false">E38/D38*100</f>
        <v>99.3410131160562</v>
      </c>
    </row>
    <row r="39" s="216" customFormat="true" ht="18.75" hidden="true" customHeight="false" outlineLevel="0" collapsed="false">
      <c r="A39" s="234" t="s">
        <v>329</v>
      </c>
      <c r="B39" s="235" t="s">
        <v>330</v>
      </c>
      <c r="C39" s="236" t="n">
        <f aca="false">'16вед.'!H392+'16вед.'!H9</f>
        <v>58446.75691</v>
      </c>
      <c r="D39" s="236" t="n">
        <f aca="false">'16вед.'!I392+'16вед.'!I9</f>
        <v>187890.24103</v>
      </c>
      <c r="E39" s="236" t="n">
        <f aca="false">'16вед.'!J392+'16вед.'!J9</f>
        <v>187100.71668</v>
      </c>
      <c r="F39" s="237" t="n">
        <f aca="false">E39/D39*100</f>
        <v>99.5797949134176</v>
      </c>
    </row>
    <row r="40" s="216" customFormat="true" ht="18.75" hidden="true" customHeight="false" outlineLevel="0" collapsed="false">
      <c r="A40" s="234" t="s">
        <v>331</v>
      </c>
      <c r="B40" s="235" t="s">
        <v>332</v>
      </c>
      <c r="C40" s="236" t="n">
        <f aca="false">'16вед.'!H32+'16вед.'!H408</f>
        <v>7368.323</v>
      </c>
      <c r="D40" s="236" t="n">
        <f aca="false">'16вед.'!I32+'16вед.'!I408</f>
        <v>242564.37002</v>
      </c>
      <c r="E40" s="236" t="n">
        <f aca="false">'16вед.'!J32+'16вед.'!J408</f>
        <v>240918.96534</v>
      </c>
      <c r="F40" s="237" t="n">
        <f aca="false">E40/D40*100</f>
        <v>99.3216626663412</v>
      </c>
    </row>
    <row r="41" s="216" customFormat="true" ht="37.5" hidden="true" customHeight="false" outlineLevel="0" collapsed="false">
      <c r="A41" s="234" t="s">
        <v>333</v>
      </c>
      <c r="B41" s="235" t="s">
        <v>334</v>
      </c>
      <c r="C41" s="236"/>
      <c r="D41" s="236"/>
      <c r="E41" s="236"/>
      <c r="F41" s="237" t="e">
        <f aca="false">E41/D41*100</f>
        <v>#DIV/0!</v>
      </c>
    </row>
    <row r="42" s="216" customFormat="true" ht="18.75" hidden="true" customHeight="false" outlineLevel="0" collapsed="false">
      <c r="A42" s="234" t="s">
        <v>335</v>
      </c>
      <c r="B42" s="235" t="s">
        <v>336</v>
      </c>
      <c r="C42" s="236" t="n">
        <f aca="false">'16вед.'!H412+'16вед.'!H70+'16вед.'!H144</f>
        <v>1522.48744</v>
      </c>
      <c r="D42" s="236" t="n">
        <f aca="false">'16вед.'!I412+'16вед.'!I70+'16вед.'!I144</f>
        <v>9950.48744</v>
      </c>
      <c r="E42" s="236" t="n">
        <f aca="false">'16вед.'!J412+'16вед.'!J70+'16вед.'!J144</f>
        <v>9578.2528</v>
      </c>
      <c r="F42" s="237" t="n">
        <f aca="false">E42/D42*100</f>
        <v>96.2591316029037</v>
      </c>
    </row>
    <row r="43" s="216" customFormat="true" ht="18.75" hidden="true" customHeight="false" outlineLevel="0" collapsed="false">
      <c r="A43" s="234" t="s">
        <v>337</v>
      </c>
      <c r="B43" s="235" t="s">
        <v>338</v>
      </c>
      <c r="C43" s="236" t="n">
        <f aca="false">'16вед.'!H80</f>
        <v>225.75104</v>
      </c>
      <c r="D43" s="236" t="n">
        <f aca="false">'16вед.'!I80</f>
        <v>16187.81304</v>
      </c>
      <c r="E43" s="236" t="n">
        <f aca="false">'16вед.'!J80</f>
        <v>15986.08931</v>
      </c>
      <c r="F43" s="237" t="n">
        <f aca="false">E43/D43*100</f>
        <v>98.7538543378186</v>
      </c>
    </row>
    <row r="44" s="216" customFormat="true" ht="18.75" hidden="false" customHeight="false" outlineLevel="0" collapsed="false">
      <c r="A44" s="234" t="s">
        <v>339</v>
      </c>
      <c r="B44" s="235" t="s">
        <v>340</v>
      </c>
      <c r="C44" s="236" t="n">
        <f aca="false">C45</f>
        <v>1835.84412</v>
      </c>
      <c r="D44" s="236" t="n">
        <f aca="false">D45</f>
        <v>48149.6313</v>
      </c>
      <c r="E44" s="236" t="n">
        <f aca="false">E45</f>
        <v>48062.82709</v>
      </c>
      <c r="F44" s="237" t="n">
        <f aca="false">E44/D44*100</f>
        <v>99.8197198864117</v>
      </c>
    </row>
    <row r="45" s="216" customFormat="true" ht="18.75" hidden="true" customHeight="false" outlineLevel="0" collapsed="false">
      <c r="A45" s="234" t="s">
        <v>341</v>
      </c>
      <c r="B45" s="235" t="s">
        <v>342</v>
      </c>
      <c r="C45" s="236" t="n">
        <f aca="false">'16вед.'!H423+'16вед.'!H150</f>
        <v>1835.84412</v>
      </c>
      <c r="D45" s="236" t="n">
        <f aca="false">'16вед.'!I423+'16вед.'!I150</f>
        <v>48149.6313</v>
      </c>
      <c r="E45" s="236" t="n">
        <f aca="false">'16вед.'!J423+'16вед.'!J150</f>
        <v>48062.82709</v>
      </c>
      <c r="F45" s="237" t="n">
        <f aca="false">E45/D45*100</f>
        <v>99.8197198864117</v>
      </c>
    </row>
    <row r="46" s="216" customFormat="true" ht="0.75" hidden="false" customHeight="true" outlineLevel="0" collapsed="false">
      <c r="A46" s="234" t="s">
        <v>343</v>
      </c>
      <c r="B46" s="235" t="s">
        <v>344</v>
      </c>
      <c r="C46" s="236"/>
      <c r="D46" s="236"/>
      <c r="E46" s="236"/>
      <c r="F46" s="237" t="e">
        <f aca="false">E46/D46*100</f>
        <v>#DIV/0!</v>
      </c>
    </row>
    <row r="47" s="216" customFormat="true" ht="18.75" hidden="false" customHeight="false" outlineLevel="0" collapsed="false">
      <c r="A47" s="234" t="s">
        <v>345</v>
      </c>
      <c r="B47" s="235" t="s">
        <v>346</v>
      </c>
      <c r="C47" s="236" t="n">
        <f aca="false">C50+C51+C52</f>
        <v>-1357</v>
      </c>
      <c r="D47" s="236" t="n">
        <f aca="false">D50+D51+D52</f>
        <v>10398.71047</v>
      </c>
      <c r="E47" s="236" t="n">
        <f aca="false">E50+E51+E52</f>
        <v>10246.94977</v>
      </c>
      <c r="F47" s="237" t="n">
        <f aca="false">E47/D47*100</f>
        <v>98.5405815419342</v>
      </c>
    </row>
    <row r="48" s="216" customFormat="true" ht="43.5" hidden="true" customHeight="true" outlineLevel="0" collapsed="false">
      <c r="A48" s="234" t="s">
        <v>347</v>
      </c>
      <c r="B48" s="235" t="s">
        <v>348</v>
      </c>
      <c r="C48" s="236"/>
      <c r="D48" s="236"/>
      <c r="E48" s="236"/>
      <c r="F48" s="237" t="e">
        <f aca="false">E48/D48*100</f>
        <v>#DIV/0!</v>
      </c>
    </row>
    <row r="49" s="216" customFormat="true" ht="18.75" hidden="true" customHeight="false" outlineLevel="0" collapsed="false">
      <c r="A49" s="234" t="s">
        <v>349</v>
      </c>
      <c r="B49" s="235" t="s">
        <v>350</v>
      </c>
      <c r="C49" s="236"/>
      <c r="D49" s="236"/>
      <c r="E49" s="236"/>
      <c r="F49" s="237" t="e">
        <f aca="false">E49/D49*100</f>
        <v>#DIV/0!</v>
      </c>
    </row>
    <row r="50" s="216" customFormat="true" ht="18.75" hidden="true" customHeight="false" outlineLevel="0" collapsed="false">
      <c r="A50" s="234" t="s">
        <v>351</v>
      </c>
      <c r="B50" s="235" t="s">
        <v>352</v>
      </c>
      <c r="C50" s="236" t="n">
        <f aca="false">'16вед.'!H449</f>
        <v>-429.4</v>
      </c>
      <c r="D50" s="236" t="n">
        <f aca="false">'16вед.'!I449</f>
        <v>6929.71047</v>
      </c>
      <c r="E50" s="236" t="n">
        <f aca="false">'16вед.'!J449</f>
        <v>6842.66263</v>
      </c>
      <c r="F50" s="237" t="n">
        <f aca="false">E50/D50*100</f>
        <v>98.7438459315602</v>
      </c>
    </row>
    <row r="51" s="216" customFormat="true" ht="18.75" hidden="true" customHeight="false" outlineLevel="0" collapsed="false">
      <c r="A51" s="234" t="s">
        <v>353</v>
      </c>
      <c r="B51" s="235" t="s">
        <v>354</v>
      </c>
      <c r="C51" s="236" t="n">
        <f aca="false">'16вед.'!H94</f>
        <v>-985.6</v>
      </c>
      <c r="D51" s="236" t="n">
        <f aca="false">'16вед.'!I94</f>
        <v>2649</v>
      </c>
      <c r="E51" s="236" t="n">
        <f aca="false">'16вед.'!J94</f>
        <v>2649</v>
      </c>
      <c r="F51" s="237" t="n">
        <f aca="false">E51/D51*100</f>
        <v>100</v>
      </c>
    </row>
    <row r="52" s="216" customFormat="true" ht="23.25" hidden="true" customHeight="true" outlineLevel="0" collapsed="false">
      <c r="A52" s="234" t="s">
        <v>355</v>
      </c>
      <c r="B52" s="235" t="s">
        <v>356</v>
      </c>
      <c r="C52" s="236" t="n">
        <f aca="false">'16вед.'!H156</f>
        <v>58</v>
      </c>
      <c r="D52" s="236" t="n">
        <f aca="false">'16вед.'!I156</f>
        <v>820</v>
      </c>
      <c r="E52" s="236" t="n">
        <f aca="false">'16вед.'!J156</f>
        <v>755.28714</v>
      </c>
      <c r="F52" s="237" t="n">
        <f aca="false">E52/D52*100</f>
        <v>92.1081878048781</v>
      </c>
    </row>
    <row r="53" s="216" customFormat="true" ht="18.75" hidden="false" customHeight="false" outlineLevel="0" collapsed="false">
      <c r="A53" s="234" t="s">
        <v>357</v>
      </c>
      <c r="B53" s="235" t="s">
        <v>358</v>
      </c>
      <c r="C53" s="236" t="n">
        <f aca="false">C54</f>
        <v>0</v>
      </c>
      <c r="D53" s="236" t="n">
        <f aca="false">D54</f>
        <v>400</v>
      </c>
      <c r="E53" s="236" t="n">
        <f aca="false">E54</f>
        <v>374.90771</v>
      </c>
      <c r="F53" s="237" t="n">
        <f aca="false">E53/D53*100</f>
        <v>93.7269275</v>
      </c>
    </row>
    <row r="54" s="216" customFormat="true" ht="18.75" hidden="true" customHeight="false" outlineLevel="0" collapsed="false">
      <c r="A54" s="234" t="s">
        <v>359</v>
      </c>
      <c r="B54" s="235" t="s">
        <v>360</v>
      </c>
      <c r="C54" s="236" t="n">
        <f aca="false">'16вед.'!H474</f>
        <v>0</v>
      </c>
      <c r="D54" s="236" t="n">
        <f aca="false">'16вед.'!I474</f>
        <v>400</v>
      </c>
      <c r="E54" s="236" t="n">
        <f aca="false">'16вед.'!J474</f>
        <v>374.90771</v>
      </c>
      <c r="F54" s="237" t="n">
        <f aca="false">E54/D54*100</f>
        <v>93.7269275</v>
      </c>
    </row>
    <row r="55" s="216" customFormat="true" ht="0.75" hidden="false" customHeight="true" outlineLevel="0" collapsed="false">
      <c r="A55" s="234" t="s">
        <v>361</v>
      </c>
      <c r="B55" s="235" t="s">
        <v>362</v>
      </c>
      <c r="C55" s="236"/>
      <c r="D55" s="236"/>
      <c r="E55" s="236"/>
      <c r="F55" s="237" t="e">
        <f aca="false">E55/D55*100</f>
        <v>#DIV/0!</v>
      </c>
    </row>
    <row r="56" s="216" customFormat="true" ht="18.75" hidden="true" customHeight="false" outlineLevel="0" collapsed="false">
      <c r="A56" s="234" t="s">
        <v>363</v>
      </c>
      <c r="B56" s="235" t="s">
        <v>364</v>
      </c>
      <c r="C56" s="236"/>
      <c r="D56" s="236"/>
      <c r="E56" s="236"/>
      <c r="F56" s="237" t="e">
        <f aca="false">E56/D56*100</f>
        <v>#DIV/0!</v>
      </c>
    </row>
    <row r="57" s="216" customFormat="true" ht="37.5" hidden="true" customHeight="false" outlineLevel="0" collapsed="false">
      <c r="A57" s="234" t="s">
        <v>365</v>
      </c>
      <c r="B57" s="235" t="s">
        <v>366</v>
      </c>
      <c r="C57" s="236"/>
      <c r="D57" s="236"/>
      <c r="E57" s="236"/>
      <c r="F57" s="237" t="e">
        <f aca="false">E57/D57*100</f>
        <v>#DIV/0!</v>
      </c>
    </row>
    <row r="58" s="216" customFormat="true" ht="17.25" hidden="false" customHeight="true" outlineLevel="0" collapsed="false">
      <c r="A58" s="234" t="s">
        <v>367</v>
      </c>
      <c r="B58" s="235" t="s">
        <v>368</v>
      </c>
      <c r="C58" s="236" t="n">
        <f aca="false">C59+C60</f>
        <v>0</v>
      </c>
      <c r="D58" s="236" t="n">
        <f aca="false">D59+D60</f>
        <v>3071.4</v>
      </c>
      <c r="E58" s="236" t="n">
        <f aca="false">E59+E60</f>
        <v>3071.4</v>
      </c>
      <c r="F58" s="237" t="n">
        <f aca="false">E58/D58*100</f>
        <v>100</v>
      </c>
    </row>
    <row r="59" s="216" customFormat="true" ht="18.75" hidden="true" customHeight="false" outlineLevel="0" collapsed="false">
      <c r="A59" s="234" t="s">
        <v>369</v>
      </c>
      <c r="B59" s="235" t="s">
        <v>370</v>
      </c>
      <c r="C59" s="236"/>
      <c r="D59" s="236"/>
      <c r="E59" s="236"/>
      <c r="F59" s="237" t="e">
        <f aca="false">E59/D59*100</f>
        <v>#DIV/0!</v>
      </c>
    </row>
    <row r="60" s="216" customFormat="true" ht="18.75" hidden="true" customHeight="false" outlineLevel="0" collapsed="false">
      <c r="A60" s="234" t="s">
        <v>371</v>
      </c>
      <c r="B60" s="235" t="s">
        <v>372</v>
      </c>
      <c r="C60" s="236" t="n">
        <f aca="false">'16вед.'!H160</f>
        <v>0</v>
      </c>
      <c r="D60" s="236" t="n">
        <f aca="false">'16вед.'!I160</f>
        <v>3071.4</v>
      </c>
      <c r="E60" s="236" t="n">
        <f aca="false">'16вед.'!J160</f>
        <v>3071.4</v>
      </c>
      <c r="F60" s="237" t="n">
        <f aca="false">E60/D60*100</f>
        <v>100</v>
      </c>
    </row>
    <row r="61" s="216" customFormat="true" ht="37.5" hidden="false" customHeight="false" outlineLevel="0" collapsed="false">
      <c r="A61" s="234" t="s">
        <v>373</v>
      </c>
      <c r="B61" s="235" t="s">
        <v>374</v>
      </c>
      <c r="C61" s="236" t="n">
        <f aca="false">C62</f>
        <v>-1285.43282</v>
      </c>
      <c r="D61" s="236" t="n">
        <f aca="false">D62</f>
        <v>3739.56718</v>
      </c>
      <c r="E61" s="236" t="n">
        <f aca="false">E62</f>
        <v>3739.56718</v>
      </c>
      <c r="F61" s="237" t="n">
        <f aca="false">E61/D61*100</f>
        <v>100</v>
      </c>
    </row>
    <row r="62" s="216" customFormat="true" ht="37.5" hidden="true" customHeight="false" outlineLevel="0" collapsed="false">
      <c r="A62" s="234" t="s">
        <v>375</v>
      </c>
      <c r="B62" s="235" t="s">
        <v>376</v>
      </c>
      <c r="C62" s="236" t="n">
        <f aca="false">'16вед.'!H164</f>
        <v>-1285.43282</v>
      </c>
      <c r="D62" s="236" t="n">
        <f aca="false">'16вед.'!I164</f>
        <v>3739.56718</v>
      </c>
      <c r="E62" s="236" t="n">
        <f aca="false">'16вед.'!J164</f>
        <v>3739.56718</v>
      </c>
      <c r="F62" s="237" t="n">
        <f aca="false">E62/D62*100</f>
        <v>100</v>
      </c>
    </row>
    <row r="63" s="216" customFormat="true" ht="75" hidden="false" customHeight="false" outlineLevel="0" collapsed="false">
      <c r="A63" s="234" t="s">
        <v>377</v>
      </c>
      <c r="B63" s="235" t="s">
        <v>378</v>
      </c>
      <c r="C63" s="236" t="n">
        <f aca="false">C64+C66</f>
        <v>4524.8754</v>
      </c>
      <c r="D63" s="236" t="n">
        <f aca="false">D64+D66</f>
        <v>33009.21923</v>
      </c>
      <c r="E63" s="236" t="n">
        <f aca="false">E64+E66</f>
        <v>32898.78891</v>
      </c>
      <c r="F63" s="237" t="n">
        <f aca="false">E63/D63*100</f>
        <v>99.6654561283908</v>
      </c>
    </row>
    <row r="64" s="216" customFormat="true" ht="56.25" hidden="true" customHeight="false" outlineLevel="0" collapsed="false">
      <c r="A64" s="234" t="s">
        <v>379</v>
      </c>
      <c r="B64" s="235" t="s">
        <v>380</v>
      </c>
      <c r="C64" s="236" t="n">
        <f aca="false">'16вед.'!H170</f>
        <v>226.6</v>
      </c>
      <c r="D64" s="236" t="n">
        <f aca="false">'16вед.'!I170</f>
        <v>15472.33474</v>
      </c>
      <c r="E64" s="236" t="n">
        <f aca="false">'16вед.'!J170</f>
        <v>15366.77542</v>
      </c>
      <c r="F64" s="237" t="n">
        <f aca="false">E64/D64*100</f>
        <v>99.3177544192661</v>
      </c>
    </row>
    <row r="65" s="216" customFormat="true" ht="18.75" hidden="true" customHeight="false" outlineLevel="0" collapsed="false">
      <c r="A65" s="234" t="s">
        <v>381</v>
      </c>
      <c r="B65" s="235" t="s">
        <v>382</v>
      </c>
      <c r="C65" s="236"/>
      <c r="D65" s="236"/>
      <c r="E65" s="236"/>
      <c r="F65" s="237" t="e">
        <f aca="false">E65/D65*100</f>
        <v>#DIV/0!</v>
      </c>
    </row>
    <row r="66" s="216" customFormat="true" ht="37.5" hidden="true" customHeight="false" outlineLevel="0" collapsed="false">
      <c r="A66" s="234" t="s">
        <v>383</v>
      </c>
      <c r="B66" s="235" t="s">
        <v>384</v>
      </c>
      <c r="C66" s="236" t="n">
        <f aca="false">'16вед.'!H176</f>
        <v>4298.2754</v>
      </c>
      <c r="D66" s="236" t="n">
        <f aca="false">'16вед.'!I176</f>
        <v>17536.88449</v>
      </c>
      <c r="E66" s="236" t="n">
        <f aca="false">'16вед.'!J176</f>
        <v>17532.01349</v>
      </c>
      <c r="F66" s="237" t="n">
        <f aca="false">E66/D66*100</f>
        <v>99.972224256807</v>
      </c>
    </row>
    <row r="67" s="243" customFormat="true" ht="19.5" hidden="false" customHeight="false" outlineLevel="0" collapsed="false">
      <c r="A67" s="239" t="s">
        <v>385</v>
      </c>
      <c r="B67" s="240"/>
      <c r="C67" s="241" t="n">
        <f aca="false">C63+C61+C58+C53+C47+C44+C38+C33+C19+C16+C8+C25</f>
        <v>148950.71113</v>
      </c>
      <c r="D67" s="241" t="n">
        <f aca="false">D63+D61+D58+D53+D47+D44+D38+D33+D19+D16+D8+D25</f>
        <v>1009538.90676</v>
      </c>
      <c r="E67" s="241" t="n">
        <f aca="false">E63+E61+E58+E53+E47+E44+E38+E33+E19+E16+E8+E25</f>
        <v>958103.78607</v>
      </c>
      <c r="F67" s="242" t="n">
        <f aca="false">E67/D67*100</f>
        <v>94.9050878232049</v>
      </c>
    </row>
    <row r="68" s="216" customFormat="true" ht="18.75" hidden="false" customHeight="false" outlineLevel="0" collapsed="false">
      <c r="A68" s="244"/>
      <c r="B68" s="245"/>
      <c r="C68" s="246"/>
      <c r="D68" s="247"/>
      <c r="F68" s="247"/>
    </row>
    <row r="69" s="216" customFormat="true" ht="18.75" hidden="false" customHeight="false" outlineLevel="0" collapsed="false">
      <c r="A69" s="244"/>
      <c r="B69" s="245"/>
      <c r="C69" s="246"/>
      <c r="D69" s="247"/>
      <c r="F69" s="247"/>
    </row>
    <row r="70" s="216" customFormat="true" ht="18.75" hidden="false" customHeight="false" outlineLevel="0" collapsed="false">
      <c r="A70" s="244"/>
      <c r="B70" s="245"/>
      <c r="C70" s="246"/>
      <c r="D70" s="247"/>
      <c r="F70" s="247"/>
    </row>
    <row r="71" s="216" customFormat="true" ht="18.75" hidden="false" customHeight="false" outlineLevel="0" collapsed="false">
      <c r="A71" s="244"/>
      <c r="B71" s="245"/>
      <c r="C71" s="246"/>
      <c r="D71" s="247"/>
      <c r="F71" s="247"/>
    </row>
    <row r="72" s="216" customFormat="true" ht="18.75" hidden="false" customHeight="false" outlineLevel="0" collapsed="false">
      <c r="A72" s="244"/>
      <c r="B72" s="245"/>
      <c r="C72" s="246"/>
      <c r="D72" s="247"/>
      <c r="F72" s="247"/>
    </row>
    <row r="73" s="216" customFormat="true" ht="18.75" hidden="false" customHeight="false" outlineLevel="0" collapsed="false">
      <c r="A73" s="244"/>
      <c r="B73" s="245"/>
      <c r="C73" s="246"/>
      <c r="D73" s="247"/>
      <c r="F73" s="247"/>
    </row>
    <row r="74" s="216" customFormat="true" ht="18.75" hidden="false" customHeight="false" outlineLevel="0" collapsed="false">
      <c r="A74" s="244"/>
      <c r="B74" s="245"/>
      <c r="C74" s="246"/>
      <c r="D74" s="247"/>
      <c r="F74" s="247"/>
    </row>
    <row r="75" s="216" customFormat="true" ht="18.75" hidden="false" customHeight="false" outlineLevel="0" collapsed="false">
      <c r="A75" s="244"/>
      <c r="B75" s="245"/>
      <c r="C75" s="246"/>
      <c r="D75" s="247"/>
      <c r="F75" s="247"/>
    </row>
    <row r="76" s="216" customFormat="true" ht="18.75" hidden="false" customHeight="false" outlineLevel="0" collapsed="false">
      <c r="A76" s="244"/>
      <c r="B76" s="245"/>
      <c r="C76" s="246"/>
      <c r="D76" s="247"/>
      <c r="F76" s="247"/>
    </row>
    <row r="77" s="216" customFormat="true" ht="18.75" hidden="false" customHeight="false" outlineLevel="0" collapsed="false">
      <c r="A77" s="244"/>
      <c r="B77" s="245"/>
      <c r="C77" s="246"/>
      <c r="D77" s="247"/>
      <c r="F77" s="247"/>
    </row>
    <row r="78" s="216" customFormat="true" ht="18.75" hidden="false" customHeight="false" outlineLevel="0" collapsed="false">
      <c r="A78" s="244"/>
      <c r="B78" s="245"/>
      <c r="C78" s="246"/>
      <c r="D78" s="247"/>
      <c r="F78" s="247"/>
    </row>
    <row r="79" s="216" customFormat="true" ht="18.75" hidden="false" customHeight="false" outlineLevel="0" collapsed="false">
      <c r="A79" s="244"/>
      <c r="B79" s="245"/>
      <c r="C79" s="246"/>
      <c r="D79" s="247"/>
      <c r="F79" s="247"/>
    </row>
    <row r="80" s="216" customFormat="true" ht="18.75" hidden="false" customHeight="false" outlineLevel="0" collapsed="false">
      <c r="A80" s="244"/>
      <c r="B80" s="245"/>
      <c r="C80" s="246"/>
      <c r="D80" s="247"/>
      <c r="F80" s="247"/>
    </row>
    <row r="81" s="216" customFormat="true" ht="18.75" hidden="false" customHeight="false" outlineLevel="0" collapsed="false">
      <c r="A81" s="244"/>
      <c r="B81" s="245"/>
      <c r="C81" s="246"/>
      <c r="D81" s="247"/>
      <c r="F81" s="247"/>
    </row>
    <row r="82" s="216" customFormat="true" ht="18.75" hidden="false" customHeight="false" outlineLevel="0" collapsed="false">
      <c r="A82" s="244"/>
      <c r="B82" s="245"/>
      <c r="C82" s="246"/>
      <c r="D82" s="247"/>
      <c r="F82" s="247"/>
    </row>
    <row r="83" s="216" customFormat="true" ht="18.75" hidden="false" customHeight="false" outlineLevel="0" collapsed="false">
      <c r="A83" s="244"/>
      <c r="B83" s="245"/>
      <c r="C83" s="246"/>
      <c r="D83" s="247"/>
      <c r="F83" s="247"/>
    </row>
    <row r="84" s="216" customFormat="true" ht="18.75" hidden="false" customHeight="false" outlineLevel="0" collapsed="false">
      <c r="A84" s="244"/>
      <c r="B84" s="245"/>
      <c r="C84" s="246"/>
      <c r="D84" s="247"/>
      <c r="F84" s="247"/>
    </row>
    <row r="85" s="216" customFormat="true" ht="18.75" hidden="false" customHeight="false" outlineLevel="0" collapsed="false">
      <c r="A85" s="244"/>
      <c r="B85" s="245"/>
      <c r="C85" s="246"/>
      <c r="D85" s="247"/>
      <c r="F85" s="247"/>
    </row>
    <row r="86" s="216" customFormat="true" ht="18.75" hidden="false" customHeight="false" outlineLevel="0" collapsed="false">
      <c r="A86" s="244"/>
      <c r="B86" s="245"/>
      <c r="C86" s="246"/>
      <c r="D86" s="247"/>
      <c r="F86" s="247"/>
    </row>
    <row r="87" s="216" customFormat="true" ht="18.75" hidden="false" customHeight="false" outlineLevel="0" collapsed="false">
      <c r="A87" s="244"/>
      <c r="B87" s="245"/>
      <c r="C87" s="246"/>
      <c r="D87" s="247"/>
      <c r="F87" s="247"/>
    </row>
    <row r="88" s="216" customFormat="true" ht="18.75" hidden="false" customHeight="false" outlineLevel="0" collapsed="false">
      <c r="A88" s="244"/>
      <c r="B88" s="245"/>
      <c r="C88" s="246"/>
      <c r="D88" s="247"/>
      <c r="F88" s="247"/>
    </row>
    <row r="89" s="216" customFormat="true" ht="18.75" hidden="false" customHeight="false" outlineLevel="0" collapsed="false">
      <c r="A89" s="244"/>
      <c r="B89" s="245"/>
      <c r="C89" s="246"/>
      <c r="D89" s="247"/>
      <c r="F89" s="247"/>
    </row>
    <row r="90" s="216" customFormat="true" ht="18.75" hidden="false" customHeight="false" outlineLevel="0" collapsed="false">
      <c r="A90" s="244"/>
      <c r="B90" s="245"/>
      <c r="C90" s="246"/>
      <c r="D90" s="247"/>
      <c r="F90" s="247"/>
    </row>
    <row r="91" s="216" customFormat="true" ht="18.75" hidden="false" customHeight="false" outlineLevel="0" collapsed="false">
      <c r="A91" s="244"/>
      <c r="B91" s="245"/>
      <c r="C91" s="246"/>
      <c r="D91" s="247"/>
      <c r="F91" s="247"/>
    </row>
    <row r="92" s="216" customFormat="true" ht="18.75" hidden="false" customHeight="false" outlineLevel="0" collapsed="false">
      <c r="A92" s="244"/>
      <c r="B92" s="245"/>
      <c r="C92" s="246"/>
      <c r="D92" s="247"/>
      <c r="F92" s="247"/>
    </row>
    <row r="93" s="216" customFormat="true" ht="18.75" hidden="false" customHeight="false" outlineLevel="0" collapsed="false">
      <c r="A93" s="244"/>
      <c r="B93" s="245"/>
      <c r="C93" s="246"/>
      <c r="D93" s="247"/>
      <c r="F93" s="247"/>
    </row>
    <row r="94" s="216" customFormat="true" ht="18.75" hidden="false" customHeight="false" outlineLevel="0" collapsed="false">
      <c r="A94" s="244"/>
      <c r="B94" s="245"/>
      <c r="C94" s="246"/>
      <c r="D94" s="247"/>
      <c r="F94" s="247"/>
    </row>
    <row r="95" s="216" customFormat="true" ht="18.75" hidden="false" customHeight="false" outlineLevel="0" collapsed="false">
      <c r="A95" s="244"/>
      <c r="B95" s="245"/>
      <c r="C95" s="246"/>
      <c r="D95" s="247"/>
      <c r="F95" s="247"/>
    </row>
    <row r="96" s="249" customFormat="true" ht="12.75" hidden="false" customHeight="false" outlineLevel="0" collapsed="false">
      <c r="A96" s="205"/>
      <c r="B96" s="248"/>
      <c r="C96" s="207"/>
      <c r="D96" s="208"/>
      <c r="F96" s="208"/>
    </row>
    <row r="97" s="249" customFormat="true" ht="12.75" hidden="false" customHeight="false" outlineLevel="0" collapsed="false">
      <c r="A97" s="205"/>
      <c r="B97" s="248"/>
      <c r="C97" s="207"/>
      <c r="D97" s="208"/>
      <c r="F97" s="208"/>
    </row>
    <row r="98" s="249" customFormat="true" ht="12.75" hidden="false" customHeight="false" outlineLevel="0" collapsed="false">
      <c r="A98" s="205"/>
      <c r="B98" s="248"/>
      <c r="C98" s="207"/>
      <c r="D98" s="208"/>
      <c r="F98" s="208"/>
    </row>
    <row r="99" s="249" customFormat="true" ht="12.75" hidden="false" customHeight="false" outlineLevel="0" collapsed="false">
      <c r="A99" s="205"/>
      <c r="B99" s="248"/>
      <c r="C99" s="207"/>
      <c r="D99" s="208"/>
      <c r="F99" s="208"/>
    </row>
    <row r="100" customFormat="false" ht="12.75" hidden="false" customHeight="false" outlineLevel="0" collapsed="false">
      <c r="B100" s="248"/>
    </row>
    <row r="101" customFormat="false" ht="12.75" hidden="false" customHeight="false" outlineLevel="0" collapsed="false">
      <c r="B101" s="248"/>
    </row>
    <row r="102" customFormat="false" ht="12.75" hidden="false" customHeight="false" outlineLevel="0" collapsed="false">
      <c r="B102" s="248"/>
    </row>
    <row r="103" customFormat="false" ht="12.75" hidden="false" customHeight="false" outlineLevel="0" collapsed="false">
      <c r="B103" s="248"/>
    </row>
    <row r="104" customFormat="false" ht="12.75" hidden="false" customHeight="false" outlineLevel="0" collapsed="false">
      <c r="B104" s="248"/>
    </row>
    <row r="105" customFormat="false" ht="12.75" hidden="false" customHeight="false" outlineLevel="0" collapsed="false">
      <c r="B105" s="248"/>
    </row>
    <row r="106" customFormat="false" ht="12.75" hidden="false" customHeight="false" outlineLevel="0" collapsed="false">
      <c r="B106" s="248"/>
    </row>
    <row r="107" customFormat="false" ht="12.75" hidden="false" customHeight="false" outlineLevel="0" collapsed="false">
      <c r="B107" s="248"/>
    </row>
    <row r="108" customFormat="false" ht="12.75" hidden="false" customHeight="false" outlineLevel="0" collapsed="false">
      <c r="B108" s="248"/>
    </row>
    <row r="109" customFormat="false" ht="12.75" hidden="false" customHeight="false" outlineLevel="0" collapsed="false">
      <c r="B109" s="248"/>
    </row>
    <row r="110" customFormat="false" ht="12.75" hidden="false" customHeight="false" outlineLevel="0" collapsed="false">
      <c r="B110" s="248"/>
    </row>
    <row r="111" customFormat="false" ht="12.75" hidden="false" customHeight="false" outlineLevel="0" collapsed="false">
      <c r="B111" s="248"/>
    </row>
    <row r="112" customFormat="false" ht="12.75" hidden="false" customHeight="false" outlineLevel="0" collapsed="false">
      <c r="B112" s="248"/>
    </row>
    <row r="113" customFormat="false" ht="12.75" hidden="false" customHeight="false" outlineLevel="0" collapsed="false">
      <c r="B113" s="248"/>
    </row>
    <row r="114" customFormat="false" ht="12.75" hidden="false" customHeight="false" outlineLevel="0" collapsed="false">
      <c r="B114" s="248"/>
    </row>
    <row r="115" customFormat="false" ht="12.75" hidden="false" customHeight="false" outlineLevel="0" collapsed="false">
      <c r="B115" s="248"/>
    </row>
    <row r="116" customFormat="false" ht="12.75" hidden="false" customHeight="false" outlineLevel="0" collapsed="false">
      <c r="B116" s="248"/>
    </row>
    <row r="117" customFormat="false" ht="12.75" hidden="false" customHeight="false" outlineLevel="0" collapsed="false">
      <c r="B117" s="248"/>
    </row>
  </sheetData>
  <mergeCells count="4">
    <mergeCell ref="E1:F1"/>
    <mergeCell ref="C2:F2"/>
    <mergeCell ref="A4:F4"/>
    <mergeCell ref="E5:F5"/>
  </mergeCells>
  <printOptions headings="false" gridLines="false" gridLinesSet="true" horizontalCentered="false" verticalCentered="false"/>
  <pageMargins left="0.747916666666667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3.5625" defaultRowHeight="12.75" zeroHeight="false" outlineLevelRow="0" outlineLevelCol="0"/>
  <cols>
    <col collapsed="false" customWidth="true" hidden="false" outlineLevel="0" max="1" min="1" style="250" width="47.41"/>
    <col collapsed="false" customWidth="true" hidden="false" outlineLevel="0" max="2" min="2" style="251" width="9.7"/>
    <col collapsed="false" customWidth="true" hidden="false" outlineLevel="0" max="3" min="3" style="251" width="15.28"/>
    <col collapsed="false" customWidth="true" hidden="false" outlineLevel="0" max="4" min="4" style="251" width="15.13"/>
    <col collapsed="false" customWidth="true" hidden="false" outlineLevel="0" max="5" min="5" style="251" width="14.85"/>
    <col collapsed="false" customWidth="true" hidden="false" outlineLevel="0" max="6" min="6" style="252" width="17.7"/>
    <col collapsed="false" customWidth="true" hidden="false" outlineLevel="0" max="7" min="7" style="253" width="17.85"/>
    <col collapsed="false" customWidth="true" hidden="false" outlineLevel="0" max="8" min="8" style="254" width="17.99"/>
    <col collapsed="false" customWidth="true" hidden="false" outlineLevel="0" max="252" min="9" style="253" width="9.14"/>
    <col collapsed="false" customWidth="false" hidden="false" outlineLevel="0" max="257" min="253" style="253" width="3.56"/>
  </cols>
  <sheetData>
    <row r="1" customFormat="false" ht="65.25" hidden="false" customHeight="true" outlineLevel="0" collapsed="false">
      <c r="D1" s="255"/>
      <c r="E1" s="255"/>
      <c r="F1" s="255"/>
      <c r="G1" s="256" t="s">
        <v>386</v>
      </c>
      <c r="H1" s="256"/>
    </row>
    <row r="2" customFormat="false" ht="21.75" hidden="false" customHeight="true" outlineLevel="0" collapsed="false">
      <c r="E2" s="257"/>
      <c r="F2" s="257"/>
    </row>
    <row r="3" s="258" customFormat="true" ht="59.25" hidden="false" customHeight="true" outlineLevel="0" collapsed="false">
      <c r="A3" s="6" t="s">
        <v>387</v>
      </c>
      <c r="B3" s="6"/>
      <c r="C3" s="6"/>
      <c r="D3" s="6"/>
      <c r="E3" s="6"/>
      <c r="F3" s="6"/>
      <c r="G3" s="6"/>
      <c r="H3" s="6"/>
    </row>
    <row r="4" s="262" customFormat="true" ht="19.5" hidden="false" customHeight="false" outlineLevel="0" collapsed="false">
      <c r="A4" s="259"/>
      <c r="B4" s="259"/>
      <c r="C4" s="259"/>
      <c r="D4" s="260"/>
      <c r="E4" s="261" t="s">
        <v>3</v>
      </c>
      <c r="F4" s="261"/>
      <c r="G4" s="261"/>
      <c r="H4" s="261"/>
    </row>
    <row r="5" s="267" customFormat="true" ht="48.75" hidden="false" customHeight="true" outlineLevel="0" collapsed="false">
      <c r="A5" s="263" t="s">
        <v>388</v>
      </c>
      <c r="B5" s="264" t="s">
        <v>389</v>
      </c>
      <c r="C5" s="264" t="s">
        <v>390</v>
      </c>
      <c r="D5" s="264" t="s">
        <v>391</v>
      </c>
      <c r="E5" s="264" t="s">
        <v>392</v>
      </c>
      <c r="F5" s="265" t="s">
        <v>245</v>
      </c>
      <c r="G5" s="265" t="s">
        <v>246</v>
      </c>
      <c r="H5" s="266" t="s">
        <v>247</v>
      </c>
    </row>
    <row r="6" s="272" customFormat="true" ht="16.5" hidden="false" customHeight="false" outlineLevel="0" collapsed="false">
      <c r="A6" s="268" t="n">
        <v>1</v>
      </c>
      <c r="B6" s="269" t="s">
        <v>393</v>
      </c>
      <c r="C6" s="269" t="s">
        <v>394</v>
      </c>
      <c r="D6" s="269" t="s">
        <v>395</v>
      </c>
      <c r="E6" s="269" t="s">
        <v>396</v>
      </c>
      <c r="F6" s="270" t="n">
        <v>6</v>
      </c>
      <c r="G6" s="270" t="n">
        <v>7</v>
      </c>
      <c r="H6" s="271" t="n">
        <v>8</v>
      </c>
    </row>
    <row r="7" s="277" customFormat="true" ht="15.75" hidden="false" customHeight="false" outlineLevel="0" collapsed="false">
      <c r="A7" s="273" t="s">
        <v>397</v>
      </c>
      <c r="B7" s="274" t="s">
        <v>248</v>
      </c>
      <c r="C7" s="274"/>
      <c r="D7" s="274"/>
      <c r="E7" s="274"/>
      <c r="F7" s="275" t="n">
        <f aca="false">F8+F12+F31+F41+F57+F60+F54</f>
        <v>66681.66085</v>
      </c>
      <c r="G7" s="275" t="n">
        <f aca="false">G8+G12+G31+G41+G57+G60+G54</f>
        <v>65550.91195</v>
      </c>
      <c r="H7" s="276" t="n">
        <f aca="false">G7/F7*100</f>
        <v>98.3042580439866</v>
      </c>
    </row>
    <row r="8" customFormat="false" ht="25.5" hidden="false" customHeight="false" outlineLevel="0" collapsed="false">
      <c r="A8" s="278" t="s">
        <v>398</v>
      </c>
      <c r="B8" s="279" t="s">
        <v>248</v>
      </c>
      <c r="C8" s="279" t="s">
        <v>250</v>
      </c>
      <c r="D8" s="279"/>
      <c r="E8" s="279"/>
      <c r="F8" s="280" t="n">
        <f aca="false">F9</f>
        <v>1818.62467</v>
      </c>
      <c r="G8" s="280" t="n">
        <f aca="false">G9</f>
        <v>1803.1974</v>
      </c>
      <c r="H8" s="276" t="n">
        <f aca="false">G8/F8*100</f>
        <v>99.1517067675102</v>
      </c>
    </row>
    <row r="9" customFormat="false" ht="38.25" hidden="false" customHeight="false" outlineLevel="0" collapsed="false">
      <c r="A9" s="281" t="s">
        <v>399</v>
      </c>
      <c r="B9" s="282" t="s">
        <v>248</v>
      </c>
      <c r="C9" s="282" t="s">
        <v>250</v>
      </c>
      <c r="D9" s="282" t="s">
        <v>400</v>
      </c>
      <c r="E9" s="282"/>
      <c r="F9" s="283" t="n">
        <f aca="false">F10</f>
        <v>1818.62467</v>
      </c>
      <c r="G9" s="283" t="n">
        <f aca="false">G10</f>
        <v>1803.1974</v>
      </c>
      <c r="H9" s="284" t="n">
        <f aca="false">G9/F9*100</f>
        <v>99.1517067675102</v>
      </c>
    </row>
    <row r="10" customFormat="false" ht="25.5" hidden="false" customHeight="false" outlineLevel="0" collapsed="false">
      <c r="A10" s="281" t="s">
        <v>401</v>
      </c>
      <c r="B10" s="282" t="s">
        <v>248</v>
      </c>
      <c r="C10" s="282" t="s">
        <v>250</v>
      </c>
      <c r="D10" s="282" t="s">
        <v>402</v>
      </c>
      <c r="E10" s="282"/>
      <c r="F10" s="283" t="n">
        <f aca="false">F11</f>
        <v>1818.62467</v>
      </c>
      <c r="G10" s="283" t="n">
        <f aca="false">G11</f>
        <v>1803.1974</v>
      </c>
      <c r="H10" s="284" t="n">
        <f aca="false">G10/F10*100</f>
        <v>99.1517067675102</v>
      </c>
    </row>
    <row r="11" customFormat="false" ht="15.75" hidden="false" customHeight="false" outlineLevel="0" collapsed="false">
      <c r="A11" s="281" t="s">
        <v>403</v>
      </c>
      <c r="B11" s="282" t="s">
        <v>248</v>
      </c>
      <c r="C11" s="282" t="s">
        <v>250</v>
      </c>
      <c r="D11" s="282" t="s">
        <v>402</v>
      </c>
      <c r="E11" s="282" t="s">
        <v>404</v>
      </c>
      <c r="F11" s="283" t="n">
        <v>1818.62467</v>
      </c>
      <c r="G11" s="283" t="n">
        <v>1803.1974</v>
      </c>
      <c r="H11" s="284" t="n">
        <f aca="false">G11/F11*100</f>
        <v>99.1517067675102</v>
      </c>
    </row>
    <row r="12" customFormat="false" ht="31.5" hidden="false" customHeight="false" outlineLevel="0" collapsed="false">
      <c r="A12" s="285" t="s">
        <v>405</v>
      </c>
      <c r="B12" s="279" t="s">
        <v>248</v>
      </c>
      <c r="C12" s="279" t="s">
        <v>252</v>
      </c>
      <c r="D12" s="279"/>
      <c r="E12" s="279"/>
      <c r="F12" s="280" t="n">
        <f aca="false">F13</f>
        <v>3448.38067</v>
      </c>
      <c r="G12" s="280" t="n">
        <f aca="false">G13</f>
        <v>3320.23168</v>
      </c>
      <c r="H12" s="276" t="n">
        <f aca="false">G12/F12*100</f>
        <v>96.2837922415335</v>
      </c>
    </row>
    <row r="13" customFormat="false" ht="38.25" hidden="false" customHeight="false" outlineLevel="0" collapsed="false">
      <c r="A13" s="281" t="s">
        <v>406</v>
      </c>
      <c r="B13" s="282" t="s">
        <v>248</v>
      </c>
      <c r="C13" s="282" t="s">
        <v>252</v>
      </c>
      <c r="D13" s="282" t="s">
        <v>407</v>
      </c>
      <c r="E13" s="282"/>
      <c r="F13" s="283" t="n">
        <f aca="false">F14+F17+F19+F26+F29</f>
        <v>3448.38067</v>
      </c>
      <c r="G13" s="283" t="n">
        <f aca="false">G14+G17+G19+G26+G29</f>
        <v>3320.23168</v>
      </c>
      <c r="H13" s="284" t="n">
        <f aca="false">G13/F13*100</f>
        <v>96.2837922415335</v>
      </c>
    </row>
    <row r="14" customFormat="false" ht="25.5" hidden="false" customHeight="false" outlineLevel="0" collapsed="false">
      <c r="A14" s="281" t="s">
        <v>408</v>
      </c>
      <c r="B14" s="282" t="s">
        <v>248</v>
      </c>
      <c r="C14" s="282" t="s">
        <v>252</v>
      </c>
      <c r="D14" s="282" t="s">
        <v>409</v>
      </c>
      <c r="E14" s="282"/>
      <c r="F14" s="283" t="n">
        <f aca="false">F15+F16</f>
        <v>1495.09867</v>
      </c>
      <c r="G14" s="283" t="n">
        <f aca="false">G15+G16</f>
        <v>1461.75864</v>
      </c>
      <c r="H14" s="284" t="n">
        <f aca="false">G14/F14*100</f>
        <v>97.7700448359037</v>
      </c>
    </row>
    <row r="15" customFormat="false" ht="15.75" hidden="false" customHeight="false" outlineLevel="0" collapsed="false">
      <c r="A15" s="281" t="s">
        <v>403</v>
      </c>
      <c r="B15" s="282" t="s">
        <v>248</v>
      </c>
      <c r="C15" s="282" t="s">
        <v>252</v>
      </c>
      <c r="D15" s="282" t="s">
        <v>409</v>
      </c>
      <c r="E15" s="282" t="s">
        <v>404</v>
      </c>
      <c r="F15" s="283" t="n">
        <v>1491.24867</v>
      </c>
      <c r="G15" s="283" t="n">
        <v>1461.75864</v>
      </c>
      <c r="H15" s="284" t="n">
        <f aca="false">G15/F15*100</f>
        <v>98.0224606000822</v>
      </c>
    </row>
    <row r="16" customFormat="false" ht="25.5" hidden="false" customHeight="false" outlineLevel="0" collapsed="false">
      <c r="A16" s="281" t="s">
        <v>410</v>
      </c>
      <c r="B16" s="282" t="s">
        <v>248</v>
      </c>
      <c r="C16" s="282" t="s">
        <v>252</v>
      </c>
      <c r="D16" s="282" t="s">
        <v>409</v>
      </c>
      <c r="E16" s="282" t="s">
        <v>411</v>
      </c>
      <c r="F16" s="283" t="n">
        <v>3.85</v>
      </c>
      <c r="G16" s="283" t="n">
        <v>0</v>
      </c>
      <c r="H16" s="284" t="n">
        <f aca="false">G16/F16*100</f>
        <v>0</v>
      </c>
    </row>
    <row r="17" customFormat="false" ht="38.25" hidden="false" customHeight="false" outlineLevel="0" collapsed="false">
      <c r="A17" s="281" t="s">
        <v>412</v>
      </c>
      <c r="B17" s="282" t="s">
        <v>248</v>
      </c>
      <c r="C17" s="282" t="s">
        <v>252</v>
      </c>
      <c r="D17" s="282" t="s">
        <v>413</v>
      </c>
      <c r="E17" s="282"/>
      <c r="F17" s="283" t="n">
        <f aca="false">F18</f>
        <v>380</v>
      </c>
      <c r="G17" s="283" t="n">
        <f aca="false">G18</f>
        <v>380</v>
      </c>
      <c r="H17" s="284" t="n">
        <f aca="false">G17/F17*100</f>
        <v>100</v>
      </c>
    </row>
    <row r="18" customFormat="false" ht="51" hidden="false" customHeight="false" outlineLevel="0" collapsed="false">
      <c r="A18" s="281" t="s">
        <v>414</v>
      </c>
      <c r="B18" s="282" t="s">
        <v>248</v>
      </c>
      <c r="C18" s="282" t="s">
        <v>252</v>
      </c>
      <c r="D18" s="282" t="s">
        <v>413</v>
      </c>
      <c r="E18" s="282" t="s">
        <v>415</v>
      </c>
      <c r="F18" s="283" t="n">
        <v>380</v>
      </c>
      <c r="G18" s="283" t="n">
        <v>380</v>
      </c>
      <c r="H18" s="284" t="n">
        <f aca="false">G18/F18*100</f>
        <v>100</v>
      </c>
    </row>
    <row r="19" customFormat="false" ht="39" hidden="false" customHeight="false" outlineLevel="0" collapsed="false">
      <c r="A19" s="281" t="s">
        <v>406</v>
      </c>
      <c r="B19" s="282" t="s">
        <v>248</v>
      </c>
      <c r="C19" s="282" t="s">
        <v>252</v>
      </c>
      <c r="D19" s="282" t="s">
        <v>416</v>
      </c>
      <c r="E19" s="282"/>
      <c r="F19" s="283" t="n">
        <f aca="false">F20+F22+F23+F24+F25+F21</f>
        <v>1052.782</v>
      </c>
      <c r="G19" s="283" t="n">
        <f aca="false">G20+G22+G23+G24+G25+G21</f>
        <v>976.73218</v>
      </c>
      <c r="H19" s="284" t="n">
        <f aca="false">G19/F19*100</f>
        <v>92.7762993668205</v>
      </c>
    </row>
    <row r="20" customFormat="false" ht="15.75" hidden="false" customHeight="false" outlineLevel="0" collapsed="false">
      <c r="A20" s="281" t="s">
        <v>417</v>
      </c>
      <c r="B20" s="282" t="s">
        <v>248</v>
      </c>
      <c r="C20" s="282" t="s">
        <v>252</v>
      </c>
      <c r="D20" s="282" t="s">
        <v>416</v>
      </c>
      <c r="E20" s="282" t="s">
        <v>404</v>
      </c>
      <c r="F20" s="283" t="n">
        <v>764.812</v>
      </c>
      <c r="G20" s="283" t="n">
        <v>763.30236</v>
      </c>
      <c r="H20" s="284" t="n">
        <f aca="false">G20/F20*100</f>
        <v>99.8026129297135</v>
      </c>
    </row>
    <row r="21" customFormat="false" ht="25.5" hidden="true" customHeight="false" outlineLevel="0" collapsed="false">
      <c r="A21" s="281" t="s">
        <v>410</v>
      </c>
      <c r="B21" s="282" t="s">
        <v>248</v>
      </c>
      <c r="C21" s="282" t="s">
        <v>252</v>
      </c>
      <c r="D21" s="282" t="s">
        <v>416</v>
      </c>
      <c r="E21" s="282" t="s">
        <v>411</v>
      </c>
      <c r="F21" s="283" t="n">
        <v>0</v>
      </c>
      <c r="G21" s="283" t="n">
        <v>0</v>
      </c>
      <c r="H21" s="284" t="e">
        <f aca="false">G21/F21*100</f>
        <v>#DIV/0!</v>
      </c>
    </row>
    <row r="22" customFormat="false" ht="25.5" hidden="false" customHeight="false" outlineLevel="0" collapsed="false">
      <c r="A22" s="281" t="s">
        <v>418</v>
      </c>
      <c r="B22" s="282" t="s">
        <v>248</v>
      </c>
      <c r="C22" s="282" t="s">
        <v>252</v>
      </c>
      <c r="D22" s="282" t="s">
        <v>416</v>
      </c>
      <c r="E22" s="282" t="s">
        <v>419</v>
      </c>
      <c r="F22" s="283" t="n">
        <v>80.8</v>
      </c>
      <c r="G22" s="283" t="n">
        <v>62.99606</v>
      </c>
      <c r="H22" s="284" t="n">
        <f aca="false">G22/F22*100</f>
        <v>77.9654207920792</v>
      </c>
    </row>
    <row r="23" customFormat="false" ht="25.5" hidden="false" customHeight="false" outlineLevel="0" collapsed="false">
      <c r="A23" s="281" t="s">
        <v>420</v>
      </c>
      <c r="B23" s="282" t="s">
        <v>248</v>
      </c>
      <c r="C23" s="282" t="s">
        <v>252</v>
      </c>
      <c r="D23" s="282" t="s">
        <v>416</v>
      </c>
      <c r="E23" s="282" t="s">
        <v>421</v>
      </c>
      <c r="F23" s="283" t="n">
        <v>192.17</v>
      </c>
      <c r="G23" s="283" t="n">
        <v>146.55117</v>
      </c>
      <c r="H23" s="284" t="n">
        <f aca="false">G23/F23*100</f>
        <v>76.261211427382</v>
      </c>
    </row>
    <row r="24" customFormat="false" ht="25.5" hidden="false" customHeight="false" outlineLevel="0" collapsed="false">
      <c r="A24" s="281" t="s">
        <v>422</v>
      </c>
      <c r="B24" s="282" t="s">
        <v>248</v>
      </c>
      <c r="C24" s="282" t="s">
        <v>252</v>
      </c>
      <c r="D24" s="282" t="s">
        <v>416</v>
      </c>
      <c r="E24" s="282" t="s">
        <v>423</v>
      </c>
      <c r="F24" s="283" t="n">
        <v>10</v>
      </c>
      <c r="G24" s="283" t="n">
        <v>2.392</v>
      </c>
      <c r="H24" s="284" t="n">
        <f aca="false">G24/F24*100</f>
        <v>23.92</v>
      </c>
    </row>
    <row r="25" customFormat="false" ht="15.75" hidden="false" customHeight="false" outlineLevel="0" collapsed="false">
      <c r="A25" s="281" t="s">
        <v>424</v>
      </c>
      <c r="B25" s="282" t="s">
        <v>248</v>
      </c>
      <c r="C25" s="282" t="s">
        <v>252</v>
      </c>
      <c r="D25" s="282" t="s">
        <v>416</v>
      </c>
      <c r="E25" s="282" t="s">
        <v>425</v>
      </c>
      <c r="F25" s="283" t="n">
        <v>5</v>
      </c>
      <c r="G25" s="283" t="n">
        <v>1.49059</v>
      </c>
      <c r="H25" s="284" t="n">
        <f aca="false">G25/F25*100</f>
        <v>29.8118</v>
      </c>
    </row>
    <row r="26" customFormat="false" ht="38.25" hidden="false" customHeight="false" outlineLevel="0" collapsed="false">
      <c r="A26" s="281" t="s">
        <v>426</v>
      </c>
      <c r="B26" s="282" t="s">
        <v>248</v>
      </c>
      <c r="C26" s="282" t="s">
        <v>252</v>
      </c>
      <c r="D26" s="282" t="s">
        <v>427</v>
      </c>
      <c r="E26" s="282"/>
      <c r="F26" s="283" t="n">
        <f aca="false">F27+F28</f>
        <v>494.0375</v>
      </c>
      <c r="G26" s="283" t="n">
        <f aca="false">G27+G28</f>
        <v>475.27836</v>
      </c>
      <c r="H26" s="284" t="n">
        <f aca="false">G26/F26*100</f>
        <v>96.2028914809098</v>
      </c>
    </row>
    <row r="27" customFormat="false" ht="15.75" hidden="false" customHeight="false" outlineLevel="0" collapsed="false">
      <c r="A27" s="281" t="s">
        <v>417</v>
      </c>
      <c r="B27" s="282" t="s">
        <v>248</v>
      </c>
      <c r="C27" s="282" t="s">
        <v>252</v>
      </c>
      <c r="D27" s="282" t="s">
        <v>427</v>
      </c>
      <c r="E27" s="282" t="s">
        <v>404</v>
      </c>
      <c r="F27" s="283" t="n">
        <v>489.0375</v>
      </c>
      <c r="G27" s="283" t="n">
        <v>471.94404</v>
      </c>
      <c r="H27" s="284" t="n">
        <f aca="false">G27/F27*100</f>
        <v>96.504672954528</v>
      </c>
    </row>
    <row r="28" customFormat="false" ht="25.5" hidden="false" customHeight="false" outlineLevel="0" collapsed="false">
      <c r="A28" s="281" t="s">
        <v>420</v>
      </c>
      <c r="B28" s="282" t="s">
        <v>248</v>
      </c>
      <c r="C28" s="282" t="s">
        <v>252</v>
      </c>
      <c r="D28" s="282" t="s">
        <v>427</v>
      </c>
      <c r="E28" s="282" t="s">
        <v>421</v>
      </c>
      <c r="F28" s="283" t="n">
        <v>5</v>
      </c>
      <c r="G28" s="283" t="n">
        <v>3.33432</v>
      </c>
      <c r="H28" s="284" t="n">
        <f aca="false">G28/F28*100</f>
        <v>66.6864</v>
      </c>
    </row>
    <row r="29" customFormat="false" ht="51" hidden="false" customHeight="false" outlineLevel="0" collapsed="false">
      <c r="A29" s="281" t="s">
        <v>428</v>
      </c>
      <c r="B29" s="282" t="s">
        <v>248</v>
      </c>
      <c r="C29" s="282" t="s">
        <v>252</v>
      </c>
      <c r="D29" s="282" t="s">
        <v>429</v>
      </c>
      <c r="E29" s="282"/>
      <c r="F29" s="283" t="n">
        <f aca="false">F30</f>
        <v>26.4625</v>
      </c>
      <c r="G29" s="283" t="n">
        <f aca="false">G30</f>
        <v>26.4625</v>
      </c>
      <c r="H29" s="284" t="n">
        <f aca="false">G29/F29*100</f>
        <v>100</v>
      </c>
    </row>
    <row r="30" customFormat="false" ht="15.75" hidden="false" customHeight="false" outlineLevel="0" collapsed="false">
      <c r="A30" s="281" t="s">
        <v>417</v>
      </c>
      <c r="B30" s="282" t="s">
        <v>248</v>
      </c>
      <c r="C30" s="282" t="s">
        <v>252</v>
      </c>
      <c r="D30" s="282" t="s">
        <v>429</v>
      </c>
      <c r="E30" s="282" t="s">
        <v>404</v>
      </c>
      <c r="F30" s="283" t="n">
        <v>26.4625</v>
      </c>
      <c r="G30" s="283" t="n">
        <v>26.4625</v>
      </c>
      <c r="H30" s="284" t="n">
        <f aca="false">G30/F30*100</f>
        <v>100</v>
      </c>
    </row>
    <row r="31" s="286" customFormat="true" ht="24" hidden="false" customHeight="true" outlineLevel="0" collapsed="false">
      <c r="A31" s="285" t="s">
        <v>430</v>
      </c>
      <c r="B31" s="279" t="s">
        <v>248</v>
      </c>
      <c r="C31" s="279" t="s">
        <v>254</v>
      </c>
      <c r="D31" s="279"/>
      <c r="E31" s="279"/>
      <c r="F31" s="280" t="n">
        <f aca="false">F32+F36+F38</f>
        <v>10760.99484</v>
      </c>
      <c r="G31" s="280" t="n">
        <f aca="false">G32+G36+G38</f>
        <v>10513.9724</v>
      </c>
      <c r="H31" s="276" t="n">
        <f aca="false">G31/F31*100</f>
        <v>97.70446465524</v>
      </c>
    </row>
    <row r="32" customFormat="false" ht="38.25" hidden="false" customHeight="false" outlineLevel="0" collapsed="false">
      <c r="A32" s="281" t="s">
        <v>431</v>
      </c>
      <c r="B32" s="282" t="s">
        <v>248</v>
      </c>
      <c r="C32" s="282" t="s">
        <v>254</v>
      </c>
      <c r="D32" s="282" t="s">
        <v>432</v>
      </c>
      <c r="E32" s="282"/>
      <c r="F32" s="283" t="n">
        <f aca="false">F33</f>
        <v>0.6</v>
      </c>
      <c r="G32" s="283" t="n">
        <f aca="false">G33</f>
        <v>0.6</v>
      </c>
      <c r="H32" s="284" t="n">
        <f aca="false">G32/F32*100</f>
        <v>100</v>
      </c>
    </row>
    <row r="33" customFormat="false" ht="38.25" hidden="false" customHeight="false" outlineLevel="0" collapsed="false">
      <c r="A33" s="281" t="s">
        <v>433</v>
      </c>
      <c r="B33" s="282" t="s">
        <v>248</v>
      </c>
      <c r="C33" s="282" t="s">
        <v>254</v>
      </c>
      <c r="D33" s="282" t="s">
        <v>434</v>
      </c>
      <c r="E33" s="282"/>
      <c r="F33" s="283" t="n">
        <f aca="false">F34</f>
        <v>0.6</v>
      </c>
      <c r="G33" s="283" t="n">
        <f aca="false">G34</f>
        <v>0.6</v>
      </c>
      <c r="H33" s="284" t="n">
        <f aca="false">G33/F33*100</f>
        <v>100</v>
      </c>
    </row>
    <row r="34" customFormat="false" ht="89.25" hidden="false" customHeight="false" outlineLevel="0" collapsed="false">
      <c r="A34" s="281" t="s">
        <v>435</v>
      </c>
      <c r="B34" s="282" t="s">
        <v>248</v>
      </c>
      <c r="C34" s="282" t="s">
        <v>254</v>
      </c>
      <c r="D34" s="282" t="s">
        <v>436</v>
      </c>
      <c r="E34" s="282"/>
      <c r="F34" s="283" t="n">
        <f aca="false">F35</f>
        <v>0.6</v>
      </c>
      <c r="G34" s="283" t="n">
        <f aca="false">G35</f>
        <v>0.6</v>
      </c>
      <c r="H34" s="284" t="n">
        <f aca="false">G34/F34*100</f>
        <v>100</v>
      </c>
    </row>
    <row r="35" customFormat="false" ht="25.5" hidden="false" customHeight="false" outlineLevel="0" collapsed="false">
      <c r="A35" s="281" t="s">
        <v>420</v>
      </c>
      <c r="B35" s="282" t="s">
        <v>248</v>
      </c>
      <c r="C35" s="282" t="s">
        <v>254</v>
      </c>
      <c r="D35" s="282" t="s">
        <v>436</v>
      </c>
      <c r="E35" s="282" t="s">
        <v>421</v>
      </c>
      <c r="F35" s="283" t="n">
        <v>0.6</v>
      </c>
      <c r="G35" s="283" t="n">
        <v>0.6</v>
      </c>
      <c r="H35" s="284" t="n">
        <f aca="false">G35/F35*100</f>
        <v>100</v>
      </c>
    </row>
    <row r="36" customFormat="false" ht="89.25" hidden="false" customHeight="false" outlineLevel="0" collapsed="false">
      <c r="A36" s="281" t="s">
        <v>437</v>
      </c>
      <c r="B36" s="282" t="s">
        <v>248</v>
      </c>
      <c r="C36" s="282" t="s">
        <v>254</v>
      </c>
      <c r="D36" s="282" t="s">
        <v>438</v>
      </c>
      <c r="E36" s="282"/>
      <c r="F36" s="283" t="n">
        <f aca="false">F37</f>
        <v>1080</v>
      </c>
      <c r="G36" s="283" t="n">
        <f aca="false">G37</f>
        <v>1080</v>
      </c>
      <c r="H36" s="284" t="n">
        <f aca="false">G36/F36*100</f>
        <v>100</v>
      </c>
    </row>
    <row r="37" customFormat="false" ht="15.75" hidden="false" customHeight="false" outlineLevel="0" collapsed="false">
      <c r="A37" s="281" t="s">
        <v>417</v>
      </c>
      <c r="B37" s="282" t="s">
        <v>248</v>
      </c>
      <c r="C37" s="282" t="s">
        <v>254</v>
      </c>
      <c r="D37" s="282" t="s">
        <v>438</v>
      </c>
      <c r="E37" s="282" t="s">
        <v>404</v>
      </c>
      <c r="F37" s="283" t="n">
        <v>1080</v>
      </c>
      <c r="G37" s="283" t="n">
        <v>1080</v>
      </c>
      <c r="H37" s="284" t="n">
        <f aca="false">G37/F37*100</f>
        <v>100</v>
      </c>
    </row>
    <row r="38" customFormat="false" ht="38.25" hidden="false" customHeight="false" outlineLevel="0" collapsed="false">
      <c r="A38" s="281" t="s">
        <v>439</v>
      </c>
      <c r="B38" s="282" t="s">
        <v>248</v>
      </c>
      <c r="C38" s="282" t="s">
        <v>254</v>
      </c>
      <c r="D38" s="282" t="s">
        <v>440</v>
      </c>
      <c r="E38" s="282"/>
      <c r="F38" s="283" t="n">
        <f aca="false">F39+F40</f>
        <v>9680.39484</v>
      </c>
      <c r="G38" s="283" t="n">
        <f aca="false">G39+G40</f>
        <v>9433.3724</v>
      </c>
      <c r="H38" s="284" t="n">
        <f aca="false">G38/F38*100</f>
        <v>97.4482193744899</v>
      </c>
    </row>
    <row r="39" customFormat="false" ht="15.75" hidden="false" customHeight="false" outlineLevel="0" collapsed="false">
      <c r="A39" s="281" t="s">
        <v>417</v>
      </c>
      <c r="B39" s="282" t="s">
        <v>248</v>
      </c>
      <c r="C39" s="282" t="s">
        <v>254</v>
      </c>
      <c r="D39" s="282" t="s">
        <v>440</v>
      </c>
      <c r="E39" s="282" t="s">
        <v>404</v>
      </c>
      <c r="F39" s="283" t="n">
        <v>9677.29484</v>
      </c>
      <c r="G39" s="283" t="n">
        <v>9430.2724</v>
      </c>
      <c r="H39" s="284" t="n">
        <f aca="false">G39/F39*100</f>
        <v>97.4474019435787</v>
      </c>
    </row>
    <row r="40" customFormat="false" ht="25.5" hidden="false" customHeight="false" outlineLevel="0" collapsed="false">
      <c r="A40" s="281" t="s">
        <v>410</v>
      </c>
      <c r="B40" s="282" t="s">
        <v>248</v>
      </c>
      <c r="C40" s="282" t="s">
        <v>254</v>
      </c>
      <c r="D40" s="282" t="s">
        <v>440</v>
      </c>
      <c r="E40" s="282" t="s">
        <v>411</v>
      </c>
      <c r="F40" s="283" t="n">
        <v>3.1</v>
      </c>
      <c r="G40" s="283" t="n">
        <v>3.1</v>
      </c>
      <c r="H40" s="284" t="n">
        <f aca="false">G40/F40*100</f>
        <v>100</v>
      </c>
    </row>
    <row r="41" customFormat="false" ht="31.5" hidden="false" customHeight="false" outlineLevel="0" collapsed="false">
      <c r="A41" s="285" t="s">
        <v>441</v>
      </c>
      <c r="B41" s="279" t="s">
        <v>248</v>
      </c>
      <c r="C41" s="279" t="s">
        <v>257</v>
      </c>
      <c r="D41" s="279"/>
      <c r="E41" s="279"/>
      <c r="F41" s="280" t="n">
        <f aca="false">F42+F48</f>
        <v>6307.96594</v>
      </c>
      <c r="G41" s="280" t="n">
        <f aca="false">G42+G48</f>
        <v>6216.12511</v>
      </c>
      <c r="H41" s="276" t="n">
        <f aca="false">G41/F41*100</f>
        <v>98.5440500016397</v>
      </c>
    </row>
    <row r="42" customFormat="false" ht="39" hidden="false" customHeight="false" outlineLevel="0" collapsed="false">
      <c r="A42" s="281" t="s">
        <v>442</v>
      </c>
      <c r="B42" s="282" t="s">
        <v>248</v>
      </c>
      <c r="C42" s="282" t="s">
        <v>257</v>
      </c>
      <c r="D42" s="282" t="s">
        <v>443</v>
      </c>
      <c r="E42" s="282"/>
      <c r="F42" s="283" t="n">
        <f aca="false">F43</f>
        <v>4595.19627</v>
      </c>
      <c r="G42" s="283" t="n">
        <f aca="false">G43</f>
        <v>4556.87833</v>
      </c>
      <c r="H42" s="284" t="n">
        <f aca="false">G42/F42*100</f>
        <v>99.1661305034964</v>
      </c>
    </row>
    <row r="43" customFormat="false" ht="90" hidden="false" customHeight="false" outlineLevel="0" collapsed="false">
      <c r="A43" s="281" t="s">
        <v>444</v>
      </c>
      <c r="B43" s="282" t="s">
        <v>248</v>
      </c>
      <c r="C43" s="282" t="s">
        <v>257</v>
      </c>
      <c r="D43" s="282" t="s">
        <v>445</v>
      </c>
      <c r="E43" s="282"/>
      <c r="F43" s="283" t="n">
        <f aca="false">F44+F45+F46+F47</f>
        <v>4595.19627</v>
      </c>
      <c r="G43" s="283" t="n">
        <f aca="false">G44+G45+G46+G47</f>
        <v>4556.87833</v>
      </c>
      <c r="H43" s="284" t="n">
        <f aca="false">G43/F43*100</f>
        <v>99.1661305034964</v>
      </c>
    </row>
    <row r="44" customFormat="false" ht="15.75" hidden="false" customHeight="false" outlineLevel="0" collapsed="false">
      <c r="A44" s="281" t="s">
        <v>417</v>
      </c>
      <c r="B44" s="282" t="s">
        <v>248</v>
      </c>
      <c r="C44" s="282" t="s">
        <v>257</v>
      </c>
      <c r="D44" s="282" t="s">
        <v>445</v>
      </c>
      <c r="E44" s="282" t="s">
        <v>404</v>
      </c>
      <c r="F44" s="283" t="n">
        <v>4430.76775</v>
      </c>
      <c r="G44" s="283" t="n">
        <v>4423.87649</v>
      </c>
      <c r="H44" s="284" t="n">
        <f aca="false">G44/F44*100</f>
        <v>99.8444680382988</v>
      </c>
    </row>
    <row r="45" customFormat="false" ht="25.5" hidden="false" customHeight="false" outlineLevel="0" collapsed="false">
      <c r="A45" s="281" t="s">
        <v>418</v>
      </c>
      <c r="B45" s="282" t="s">
        <v>248</v>
      </c>
      <c r="C45" s="282" t="s">
        <v>257</v>
      </c>
      <c r="D45" s="282" t="s">
        <v>445</v>
      </c>
      <c r="E45" s="282" t="s">
        <v>419</v>
      </c>
      <c r="F45" s="283" t="n">
        <v>157.82852</v>
      </c>
      <c r="G45" s="283" t="n">
        <v>127.96244</v>
      </c>
      <c r="H45" s="284" t="n">
        <f aca="false">G45/F45*100</f>
        <v>81.0768801481507</v>
      </c>
    </row>
    <row r="46" customFormat="false" ht="25.5" hidden="false" customHeight="false" outlineLevel="0" collapsed="false">
      <c r="A46" s="281" t="s">
        <v>420</v>
      </c>
      <c r="B46" s="282" t="s">
        <v>248</v>
      </c>
      <c r="C46" s="282" t="s">
        <v>257</v>
      </c>
      <c r="D46" s="282" t="s">
        <v>445</v>
      </c>
      <c r="E46" s="282" t="s">
        <v>421</v>
      </c>
      <c r="F46" s="283" t="n">
        <v>3</v>
      </c>
      <c r="G46" s="283" t="n">
        <v>1.6685</v>
      </c>
      <c r="H46" s="284" t="n">
        <f aca="false">G46/F46*100</f>
        <v>55.6166666666667</v>
      </c>
    </row>
    <row r="47" customFormat="false" ht="15.75" hidden="false" customHeight="false" outlineLevel="0" collapsed="false">
      <c r="A47" s="281" t="s">
        <v>424</v>
      </c>
      <c r="B47" s="282" t="s">
        <v>248</v>
      </c>
      <c r="C47" s="282" t="s">
        <v>257</v>
      </c>
      <c r="D47" s="282" t="s">
        <v>445</v>
      </c>
      <c r="E47" s="282" t="s">
        <v>425</v>
      </c>
      <c r="F47" s="283" t="n">
        <v>3.6</v>
      </c>
      <c r="G47" s="283" t="n">
        <v>3.3709</v>
      </c>
      <c r="H47" s="284" t="n">
        <f aca="false">G47/F47*100</f>
        <v>93.6361111111111</v>
      </c>
    </row>
    <row r="48" customFormat="false" ht="38.25" hidden="false" customHeight="false" outlineLevel="0" collapsed="false">
      <c r="A48" s="281" t="s">
        <v>446</v>
      </c>
      <c r="B48" s="282" t="s">
        <v>248</v>
      </c>
      <c r="C48" s="282" t="s">
        <v>257</v>
      </c>
      <c r="D48" s="282" t="s">
        <v>447</v>
      </c>
      <c r="E48" s="282"/>
      <c r="F48" s="283" t="n">
        <f aca="false">F49</f>
        <v>1712.76967</v>
      </c>
      <c r="G48" s="283" t="n">
        <f aca="false">G49</f>
        <v>1659.24678</v>
      </c>
      <c r="H48" s="284" t="n">
        <f aca="false">G48/F48*100</f>
        <v>96.8750678542784</v>
      </c>
    </row>
    <row r="49" customFormat="false" ht="25.5" hidden="false" customHeight="false" outlineLevel="0" collapsed="false">
      <c r="A49" s="281" t="s">
        <v>448</v>
      </c>
      <c r="B49" s="282" t="s">
        <v>248</v>
      </c>
      <c r="C49" s="282" t="s">
        <v>257</v>
      </c>
      <c r="D49" s="282" t="s">
        <v>449</v>
      </c>
      <c r="E49" s="282"/>
      <c r="F49" s="283" t="n">
        <f aca="false">F50+F52+F53+F51</f>
        <v>1712.76967</v>
      </c>
      <c r="G49" s="283" t="n">
        <f aca="false">G50+G52+G53+G51</f>
        <v>1659.24678</v>
      </c>
      <c r="H49" s="284" t="n">
        <f aca="false">G49/F49*100</f>
        <v>96.8750678542784</v>
      </c>
    </row>
    <row r="50" customFormat="false" ht="15.75" hidden="false" customHeight="false" outlineLevel="0" collapsed="false">
      <c r="A50" s="281" t="s">
        <v>417</v>
      </c>
      <c r="B50" s="282" t="s">
        <v>248</v>
      </c>
      <c r="C50" s="282" t="s">
        <v>257</v>
      </c>
      <c r="D50" s="282" t="s">
        <v>449</v>
      </c>
      <c r="E50" s="282" t="s">
        <v>404</v>
      </c>
      <c r="F50" s="283" t="n">
        <v>1333.39967</v>
      </c>
      <c r="G50" s="283" t="n">
        <v>1297.68047</v>
      </c>
      <c r="H50" s="284" t="n">
        <f aca="false">G50/F50*100</f>
        <v>97.3211932773315</v>
      </c>
    </row>
    <row r="51" customFormat="false" ht="25.5" hidden="false" customHeight="false" outlineLevel="0" collapsed="false">
      <c r="A51" s="281" t="s">
        <v>410</v>
      </c>
      <c r="B51" s="282" t="s">
        <v>248</v>
      </c>
      <c r="C51" s="282" t="s">
        <v>257</v>
      </c>
      <c r="D51" s="282" t="s">
        <v>449</v>
      </c>
      <c r="E51" s="282" t="s">
        <v>411</v>
      </c>
      <c r="F51" s="283" t="n">
        <v>1.5</v>
      </c>
      <c r="G51" s="283" t="n">
        <v>1.5</v>
      </c>
      <c r="H51" s="284" t="n">
        <f aca="false">G51/F51*100</f>
        <v>100</v>
      </c>
    </row>
    <row r="52" customFormat="false" ht="25.5" hidden="false" customHeight="false" outlineLevel="0" collapsed="false">
      <c r="A52" s="281" t="s">
        <v>418</v>
      </c>
      <c r="B52" s="282" t="s">
        <v>248</v>
      </c>
      <c r="C52" s="282" t="s">
        <v>257</v>
      </c>
      <c r="D52" s="282" t="s">
        <v>449</v>
      </c>
      <c r="E52" s="282" t="s">
        <v>419</v>
      </c>
      <c r="F52" s="283" t="n">
        <v>101.42</v>
      </c>
      <c r="G52" s="283" t="n">
        <v>92.06956</v>
      </c>
      <c r="H52" s="284" t="n">
        <f aca="false">G52/F52*100</f>
        <v>90.7804772234273</v>
      </c>
    </row>
    <row r="53" customFormat="false" ht="25.5" hidden="false" customHeight="false" outlineLevel="0" collapsed="false">
      <c r="A53" s="281" t="s">
        <v>420</v>
      </c>
      <c r="B53" s="282" t="s">
        <v>248</v>
      </c>
      <c r="C53" s="282" t="s">
        <v>257</v>
      </c>
      <c r="D53" s="282" t="s">
        <v>449</v>
      </c>
      <c r="E53" s="282" t="s">
        <v>421</v>
      </c>
      <c r="F53" s="283" t="n">
        <v>276.45</v>
      </c>
      <c r="G53" s="283" t="n">
        <v>267.99675</v>
      </c>
      <c r="H53" s="284" t="n">
        <f aca="false">G53/F53*100</f>
        <v>96.9422137818774</v>
      </c>
    </row>
    <row r="54" customFormat="false" ht="15.75" hidden="false" customHeight="false" outlineLevel="0" collapsed="false">
      <c r="A54" s="278" t="s">
        <v>277</v>
      </c>
      <c r="B54" s="279" t="s">
        <v>248</v>
      </c>
      <c r="C54" s="279" t="s">
        <v>258</v>
      </c>
      <c r="D54" s="279"/>
      <c r="E54" s="279"/>
      <c r="F54" s="280" t="n">
        <f aca="false">F55</f>
        <v>617.6</v>
      </c>
      <c r="G54" s="280" t="n">
        <f aca="false">G55</f>
        <v>617.6</v>
      </c>
      <c r="H54" s="276" t="n">
        <f aca="false">G54/F54*100</f>
        <v>100</v>
      </c>
    </row>
    <row r="55" customFormat="false" ht="38.25" hidden="false" customHeight="false" outlineLevel="0" collapsed="false">
      <c r="A55" s="281" t="s">
        <v>450</v>
      </c>
      <c r="B55" s="282" t="s">
        <v>248</v>
      </c>
      <c r="C55" s="282" t="s">
        <v>258</v>
      </c>
      <c r="D55" s="282" t="s">
        <v>451</v>
      </c>
      <c r="E55" s="282"/>
      <c r="F55" s="283" t="n">
        <f aca="false">F56</f>
        <v>617.6</v>
      </c>
      <c r="G55" s="283" t="n">
        <f aca="false">G56</f>
        <v>617.6</v>
      </c>
      <c r="H55" s="284" t="n">
        <f aca="false">G55/F55*100</f>
        <v>100</v>
      </c>
    </row>
    <row r="56" customFormat="false" ht="38.25" hidden="false" customHeight="false" outlineLevel="0" collapsed="false">
      <c r="A56" s="281" t="s">
        <v>452</v>
      </c>
      <c r="B56" s="282" t="s">
        <v>248</v>
      </c>
      <c r="C56" s="282" t="s">
        <v>258</v>
      </c>
      <c r="D56" s="282" t="s">
        <v>451</v>
      </c>
      <c r="E56" s="282" t="s">
        <v>453</v>
      </c>
      <c r="F56" s="283" t="n">
        <v>617.6</v>
      </c>
      <c r="G56" s="283" t="n">
        <v>617.6</v>
      </c>
      <c r="H56" s="284" t="n">
        <f aca="false">G56/F56*100</f>
        <v>100</v>
      </c>
    </row>
    <row r="57" s="286" customFormat="true" ht="15.75" hidden="true" customHeight="false" outlineLevel="0" collapsed="false">
      <c r="A57" s="285" t="s">
        <v>454</v>
      </c>
      <c r="B57" s="279" t="s">
        <v>248</v>
      </c>
      <c r="C57" s="279" t="s">
        <v>455</v>
      </c>
      <c r="D57" s="279"/>
      <c r="E57" s="279"/>
      <c r="F57" s="280" t="n">
        <f aca="false">F58</f>
        <v>0</v>
      </c>
      <c r="G57" s="280" t="n">
        <f aca="false">G58</f>
        <v>0</v>
      </c>
      <c r="H57" s="276" t="e">
        <f aca="false">G57/F57*100</f>
        <v>#DIV/0!</v>
      </c>
    </row>
    <row r="58" customFormat="false" ht="15.75" hidden="true" customHeight="false" outlineLevel="0" collapsed="false">
      <c r="A58" s="281" t="s">
        <v>454</v>
      </c>
      <c r="B58" s="282" t="s">
        <v>248</v>
      </c>
      <c r="C58" s="282" t="s">
        <v>455</v>
      </c>
      <c r="D58" s="282" t="s">
        <v>456</v>
      </c>
      <c r="E58" s="282"/>
      <c r="F58" s="283" t="n">
        <f aca="false">F59</f>
        <v>0</v>
      </c>
      <c r="G58" s="283" t="n">
        <f aca="false">G59</f>
        <v>0</v>
      </c>
      <c r="H58" s="276" t="e">
        <f aca="false">G58/F58*100</f>
        <v>#DIV/0!</v>
      </c>
    </row>
    <row r="59" customFormat="false" ht="15.75" hidden="true" customHeight="false" outlineLevel="0" collapsed="false">
      <c r="A59" s="287" t="s">
        <v>457</v>
      </c>
      <c r="B59" s="282" t="s">
        <v>248</v>
      </c>
      <c r="C59" s="282" t="s">
        <v>455</v>
      </c>
      <c r="D59" s="282" t="s">
        <v>456</v>
      </c>
      <c r="E59" s="282" t="s">
        <v>458</v>
      </c>
      <c r="F59" s="283" t="n">
        <v>0</v>
      </c>
      <c r="G59" s="283" t="n">
        <v>0</v>
      </c>
      <c r="H59" s="276" t="e">
        <f aca="false">G59/F59*100</f>
        <v>#DIV/0!</v>
      </c>
    </row>
    <row r="60" customFormat="false" ht="15.75" hidden="false" customHeight="false" outlineLevel="0" collapsed="false">
      <c r="A60" s="288" t="s">
        <v>281</v>
      </c>
      <c r="B60" s="279" t="s">
        <v>248</v>
      </c>
      <c r="C60" s="279" t="s">
        <v>459</v>
      </c>
      <c r="D60" s="279"/>
      <c r="E60" s="279"/>
      <c r="F60" s="280" t="n">
        <f aca="false">F61+F70+F84</f>
        <v>43728.09473</v>
      </c>
      <c r="G60" s="280" t="n">
        <f aca="false">G61+G70+G84</f>
        <v>43079.78536</v>
      </c>
      <c r="H60" s="276" t="n">
        <f aca="false">G60/F60*100</f>
        <v>98.5174076894889</v>
      </c>
    </row>
    <row r="61" customFormat="false" ht="38.25" hidden="false" customHeight="false" outlineLevel="0" collapsed="false">
      <c r="A61" s="281" t="s">
        <v>460</v>
      </c>
      <c r="B61" s="282" t="s">
        <v>248</v>
      </c>
      <c r="C61" s="282" t="s">
        <v>459</v>
      </c>
      <c r="D61" s="282" t="s">
        <v>461</v>
      </c>
      <c r="E61" s="282"/>
      <c r="F61" s="280" t="n">
        <f aca="false">F62+F65+F68</f>
        <v>825</v>
      </c>
      <c r="G61" s="280" t="n">
        <f aca="false">G62+G65+G68</f>
        <v>821.1676</v>
      </c>
      <c r="H61" s="276" t="n">
        <f aca="false">G61/F61*100</f>
        <v>99.5354666666667</v>
      </c>
    </row>
    <row r="62" customFormat="false" ht="38.25" hidden="false" customHeight="false" outlineLevel="0" collapsed="false">
      <c r="A62" s="281" t="s">
        <v>462</v>
      </c>
      <c r="B62" s="282" t="s">
        <v>248</v>
      </c>
      <c r="C62" s="282" t="s">
        <v>459</v>
      </c>
      <c r="D62" s="282" t="s">
        <v>463</v>
      </c>
      <c r="E62" s="282"/>
      <c r="F62" s="283" t="n">
        <f aca="false">F63+F64</f>
        <v>662.1</v>
      </c>
      <c r="G62" s="283" t="n">
        <f aca="false">G63+G64</f>
        <v>662.1</v>
      </c>
      <c r="H62" s="284" t="n">
        <f aca="false">G62/F62*100</f>
        <v>100</v>
      </c>
    </row>
    <row r="63" customFormat="false" ht="15.75" hidden="false" customHeight="false" outlineLevel="0" collapsed="false">
      <c r="A63" s="281" t="s">
        <v>417</v>
      </c>
      <c r="B63" s="282" t="s">
        <v>248</v>
      </c>
      <c r="C63" s="282" t="s">
        <v>459</v>
      </c>
      <c r="D63" s="282" t="s">
        <v>463</v>
      </c>
      <c r="E63" s="282" t="s">
        <v>404</v>
      </c>
      <c r="F63" s="283" t="n">
        <v>631.7</v>
      </c>
      <c r="G63" s="283" t="n">
        <v>631.7</v>
      </c>
      <c r="H63" s="284" t="n">
        <f aca="false">G63/F63*100</f>
        <v>100</v>
      </c>
    </row>
    <row r="64" customFormat="false" ht="25.5" hidden="false" customHeight="false" outlineLevel="0" collapsed="false">
      <c r="A64" s="281" t="s">
        <v>418</v>
      </c>
      <c r="B64" s="282" t="s">
        <v>248</v>
      </c>
      <c r="C64" s="282" t="s">
        <v>459</v>
      </c>
      <c r="D64" s="282" t="s">
        <v>463</v>
      </c>
      <c r="E64" s="282" t="s">
        <v>419</v>
      </c>
      <c r="F64" s="283" t="n">
        <v>30.4</v>
      </c>
      <c r="G64" s="283" t="n">
        <v>30.4</v>
      </c>
      <c r="H64" s="284" t="n">
        <f aca="false">G64/F64*100</f>
        <v>100</v>
      </c>
    </row>
    <row r="65" customFormat="false" ht="85.5" hidden="false" customHeight="true" outlineLevel="0" collapsed="false">
      <c r="A65" s="281" t="s">
        <v>464</v>
      </c>
      <c r="B65" s="282" t="s">
        <v>248</v>
      </c>
      <c r="C65" s="282" t="s">
        <v>459</v>
      </c>
      <c r="D65" s="282" t="s">
        <v>465</v>
      </c>
      <c r="E65" s="282"/>
      <c r="F65" s="283" t="n">
        <f aca="false">F67+F66</f>
        <v>74</v>
      </c>
      <c r="G65" s="283" t="n">
        <f aca="false">G67+G66</f>
        <v>70.1676</v>
      </c>
      <c r="H65" s="284" t="n">
        <f aca="false">G65/F65*100</f>
        <v>94.8210810810811</v>
      </c>
    </row>
    <row r="66" customFormat="false" ht="24" hidden="false" customHeight="true" outlineLevel="0" collapsed="false">
      <c r="A66" s="281" t="s">
        <v>417</v>
      </c>
      <c r="B66" s="282" t="s">
        <v>248</v>
      </c>
      <c r="C66" s="282" t="s">
        <v>459</v>
      </c>
      <c r="D66" s="282" t="s">
        <v>465</v>
      </c>
      <c r="E66" s="282" t="s">
        <v>404</v>
      </c>
      <c r="F66" s="283" t="n">
        <v>60</v>
      </c>
      <c r="G66" s="283" t="n">
        <v>57.4576</v>
      </c>
      <c r="H66" s="284" t="n">
        <f aca="false">G66/F66*100</f>
        <v>95.7626666666667</v>
      </c>
    </row>
    <row r="67" customFormat="false" ht="25.5" hidden="false" customHeight="false" outlineLevel="0" collapsed="false">
      <c r="A67" s="281" t="s">
        <v>466</v>
      </c>
      <c r="B67" s="282" t="s">
        <v>248</v>
      </c>
      <c r="C67" s="282" t="s">
        <v>459</v>
      </c>
      <c r="D67" s="282" t="s">
        <v>465</v>
      </c>
      <c r="E67" s="282" t="s">
        <v>421</v>
      </c>
      <c r="F67" s="283" t="n">
        <v>14</v>
      </c>
      <c r="G67" s="283" t="n">
        <v>12.71</v>
      </c>
      <c r="H67" s="284" t="n">
        <f aca="false">G67/F67*100</f>
        <v>90.7857142857143</v>
      </c>
    </row>
    <row r="68" customFormat="false" ht="76.5" hidden="false" customHeight="false" outlineLevel="0" collapsed="false">
      <c r="A68" s="281" t="s">
        <v>467</v>
      </c>
      <c r="B68" s="282" t="s">
        <v>248</v>
      </c>
      <c r="C68" s="282" t="s">
        <v>459</v>
      </c>
      <c r="D68" s="282" t="s">
        <v>468</v>
      </c>
      <c r="E68" s="282"/>
      <c r="F68" s="283" t="n">
        <f aca="false">F69</f>
        <v>88.9</v>
      </c>
      <c r="G68" s="283" t="n">
        <f aca="false">G69</f>
        <v>88.9</v>
      </c>
      <c r="H68" s="284" t="n">
        <f aca="false">G68/F68*100</f>
        <v>100</v>
      </c>
    </row>
    <row r="69" customFormat="false" ht="25.5" hidden="false" customHeight="false" outlineLevel="0" collapsed="false">
      <c r="A69" s="281" t="s">
        <v>420</v>
      </c>
      <c r="B69" s="282" t="s">
        <v>248</v>
      </c>
      <c r="C69" s="282" t="s">
        <v>459</v>
      </c>
      <c r="D69" s="282" t="s">
        <v>468</v>
      </c>
      <c r="E69" s="282" t="s">
        <v>421</v>
      </c>
      <c r="F69" s="283" t="n">
        <v>88.9</v>
      </c>
      <c r="G69" s="283" t="n">
        <v>88.9</v>
      </c>
      <c r="H69" s="284" t="n">
        <f aca="false">G69/F69*100</f>
        <v>100</v>
      </c>
    </row>
    <row r="70" customFormat="false" ht="38.25" hidden="false" customHeight="false" outlineLevel="0" collapsed="false">
      <c r="A70" s="281" t="s">
        <v>469</v>
      </c>
      <c r="B70" s="282" t="s">
        <v>248</v>
      </c>
      <c r="C70" s="282" t="s">
        <v>459</v>
      </c>
      <c r="D70" s="282" t="s">
        <v>443</v>
      </c>
      <c r="E70" s="282"/>
      <c r="F70" s="280" t="n">
        <f aca="false">F71+F75+F79+F82</f>
        <v>3052.095</v>
      </c>
      <c r="G70" s="280" t="n">
        <f aca="false">G71+G75+G79+G82</f>
        <v>2839.32588</v>
      </c>
      <c r="H70" s="276" t="n">
        <f aca="false">G70/F70*100</f>
        <v>93.0287517262733</v>
      </c>
    </row>
    <row r="71" customFormat="false" ht="90" hidden="false" customHeight="false" outlineLevel="0" collapsed="false">
      <c r="A71" s="281" t="s">
        <v>444</v>
      </c>
      <c r="B71" s="282" t="s">
        <v>248</v>
      </c>
      <c r="C71" s="282" t="s">
        <v>459</v>
      </c>
      <c r="D71" s="282" t="s">
        <v>445</v>
      </c>
      <c r="E71" s="282"/>
      <c r="F71" s="283" t="n">
        <f aca="false">F72+F73+F74</f>
        <v>2227.93767</v>
      </c>
      <c r="G71" s="283" t="n">
        <f aca="false">G72+G73+G74</f>
        <v>2083.63424</v>
      </c>
      <c r="H71" s="284" t="n">
        <f aca="false">G71/F71*100</f>
        <v>93.5230041691427</v>
      </c>
    </row>
    <row r="72" customFormat="false" ht="15.75" hidden="false" customHeight="false" outlineLevel="0" collapsed="false">
      <c r="A72" s="281" t="s">
        <v>417</v>
      </c>
      <c r="B72" s="282" t="s">
        <v>248</v>
      </c>
      <c r="C72" s="282" t="s">
        <v>459</v>
      </c>
      <c r="D72" s="282" t="s">
        <v>445</v>
      </c>
      <c r="E72" s="282" t="s">
        <v>404</v>
      </c>
      <c r="F72" s="283" t="n">
        <v>1918.65867</v>
      </c>
      <c r="G72" s="283" t="n">
        <v>1806.13277</v>
      </c>
      <c r="H72" s="284" t="n">
        <f aca="false">G72/F72*100</f>
        <v>94.1351788226094</v>
      </c>
    </row>
    <row r="73" customFormat="false" ht="25.5" hidden="false" customHeight="false" outlineLevel="0" collapsed="false">
      <c r="A73" s="281" t="s">
        <v>418</v>
      </c>
      <c r="B73" s="282" t="s">
        <v>248</v>
      </c>
      <c r="C73" s="282" t="s">
        <v>459</v>
      </c>
      <c r="D73" s="282" t="s">
        <v>445</v>
      </c>
      <c r="E73" s="282" t="s">
        <v>419</v>
      </c>
      <c r="F73" s="283" t="n">
        <v>174.249</v>
      </c>
      <c r="G73" s="283" t="n">
        <v>157.59147</v>
      </c>
      <c r="H73" s="284" t="n">
        <f aca="false">G73/F73*100</f>
        <v>90.4403870323503</v>
      </c>
    </row>
    <row r="74" customFormat="false" ht="25.5" hidden="false" customHeight="false" outlineLevel="0" collapsed="false">
      <c r="A74" s="281" t="s">
        <v>420</v>
      </c>
      <c r="B74" s="282" t="s">
        <v>248</v>
      </c>
      <c r="C74" s="282" t="s">
        <v>459</v>
      </c>
      <c r="D74" s="282" t="s">
        <v>445</v>
      </c>
      <c r="E74" s="282" t="s">
        <v>421</v>
      </c>
      <c r="F74" s="283" t="n">
        <v>135.03</v>
      </c>
      <c r="G74" s="283" t="n">
        <v>119.91</v>
      </c>
      <c r="H74" s="284" t="n">
        <f aca="false">G74/F74*100</f>
        <v>88.8024883359254</v>
      </c>
    </row>
    <row r="75" customFormat="false" ht="63.75" hidden="false" customHeight="false" outlineLevel="0" collapsed="false">
      <c r="A75" s="281" t="s">
        <v>470</v>
      </c>
      <c r="B75" s="282" t="s">
        <v>248</v>
      </c>
      <c r="C75" s="282" t="s">
        <v>459</v>
      </c>
      <c r="D75" s="282" t="s">
        <v>471</v>
      </c>
      <c r="E75" s="282"/>
      <c r="F75" s="283" t="n">
        <f aca="false">F76+F77+F78</f>
        <v>598.99</v>
      </c>
      <c r="G75" s="283" t="n">
        <f aca="false">G76+G77+G78</f>
        <v>530.52431</v>
      </c>
      <c r="H75" s="284" t="n">
        <f aca="false">G75/F75*100</f>
        <v>88.5698108482612</v>
      </c>
    </row>
    <row r="76" customFormat="false" ht="15.75" hidden="false" customHeight="false" outlineLevel="0" collapsed="false">
      <c r="A76" s="281" t="s">
        <v>417</v>
      </c>
      <c r="B76" s="282" t="s">
        <v>248</v>
      </c>
      <c r="C76" s="282" t="s">
        <v>459</v>
      </c>
      <c r="D76" s="282" t="s">
        <v>471</v>
      </c>
      <c r="E76" s="282" t="s">
        <v>404</v>
      </c>
      <c r="F76" s="283" t="n">
        <v>509.81</v>
      </c>
      <c r="G76" s="283" t="n">
        <v>480.11038</v>
      </c>
      <c r="H76" s="284" t="n">
        <f aca="false">G76/F76*100</f>
        <v>94.1743747670701</v>
      </c>
    </row>
    <row r="77" customFormat="false" ht="25.5" hidden="false" customHeight="false" outlineLevel="0" collapsed="false">
      <c r="A77" s="281" t="s">
        <v>418</v>
      </c>
      <c r="B77" s="282" t="s">
        <v>248</v>
      </c>
      <c r="C77" s="282" t="s">
        <v>459</v>
      </c>
      <c r="D77" s="282" t="s">
        <v>471</v>
      </c>
      <c r="E77" s="282" t="s">
        <v>419</v>
      </c>
      <c r="F77" s="283" t="n">
        <v>28.7</v>
      </c>
      <c r="G77" s="283" t="n">
        <v>20.97793</v>
      </c>
      <c r="H77" s="284" t="n">
        <f aca="false">G77/F77*100</f>
        <v>73.0938327526132</v>
      </c>
    </row>
    <row r="78" customFormat="false" ht="25.5" hidden="false" customHeight="false" outlineLevel="0" collapsed="false">
      <c r="A78" s="281" t="s">
        <v>420</v>
      </c>
      <c r="B78" s="282" t="s">
        <v>248</v>
      </c>
      <c r="C78" s="282" t="s">
        <v>459</v>
      </c>
      <c r="D78" s="282" t="s">
        <v>471</v>
      </c>
      <c r="E78" s="282" t="s">
        <v>421</v>
      </c>
      <c r="F78" s="283" t="n">
        <v>60.48</v>
      </c>
      <c r="G78" s="283" t="n">
        <v>29.436</v>
      </c>
      <c r="H78" s="284" t="n">
        <f aca="false">G78/F78*100</f>
        <v>48.6706349206349</v>
      </c>
    </row>
    <row r="79" customFormat="false" ht="76.5" hidden="false" customHeight="false" outlineLevel="0" collapsed="false">
      <c r="A79" s="281" t="s">
        <v>472</v>
      </c>
      <c r="B79" s="282" t="s">
        <v>248</v>
      </c>
      <c r="C79" s="282" t="s">
        <v>459</v>
      </c>
      <c r="D79" s="282" t="s">
        <v>473</v>
      </c>
      <c r="E79" s="282"/>
      <c r="F79" s="283" t="n">
        <f aca="false">F80</f>
        <v>100</v>
      </c>
      <c r="G79" s="283" t="n">
        <f aca="false">G80</f>
        <v>100</v>
      </c>
      <c r="H79" s="284" t="n">
        <f aca="false">G79/F79*100</f>
        <v>100</v>
      </c>
    </row>
    <row r="80" customFormat="false" ht="114.75" hidden="false" customHeight="false" outlineLevel="0" collapsed="false">
      <c r="A80" s="281" t="s">
        <v>474</v>
      </c>
      <c r="B80" s="282" t="s">
        <v>248</v>
      </c>
      <c r="C80" s="282" t="s">
        <v>459</v>
      </c>
      <c r="D80" s="282" t="s">
        <v>475</v>
      </c>
      <c r="E80" s="282"/>
      <c r="F80" s="283" t="n">
        <f aca="false">F81</f>
        <v>100</v>
      </c>
      <c r="G80" s="283" t="n">
        <f aca="false">G81</f>
        <v>100</v>
      </c>
      <c r="H80" s="284" t="n">
        <f aca="false">G80/F80*100</f>
        <v>100</v>
      </c>
    </row>
    <row r="81" customFormat="false" ht="25.5" hidden="false" customHeight="false" outlineLevel="0" collapsed="false">
      <c r="A81" s="281" t="s">
        <v>420</v>
      </c>
      <c r="B81" s="282" t="s">
        <v>248</v>
      </c>
      <c r="C81" s="282" t="s">
        <v>459</v>
      </c>
      <c r="D81" s="282" t="s">
        <v>475</v>
      </c>
      <c r="E81" s="282" t="s">
        <v>421</v>
      </c>
      <c r="F81" s="283" t="n">
        <v>100</v>
      </c>
      <c r="G81" s="283" t="n">
        <v>100</v>
      </c>
      <c r="H81" s="284" t="n">
        <f aca="false">G81/F81*100</f>
        <v>100</v>
      </c>
    </row>
    <row r="82" customFormat="false" ht="102.75" hidden="false" customHeight="false" outlineLevel="0" collapsed="false">
      <c r="A82" s="281" t="s">
        <v>476</v>
      </c>
      <c r="B82" s="282" t="s">
        <v>248</v>
      </c>
      <c r="C82" s="282" t="s">
        <v>459</v>
      </c>
      <c r="D82" s="282" t="s">
        <v>477</v>
      </c>
      <c r="E82" s="282"/>
      <c r="F82" s="283" t="n">
        <f aca="false">F83</f>
        <v>125.16733</v>
      </c>
      <c r="G82" s="283" t="n">
        <f aca="false">G83</f>
        <v>125.16733</v>
      </c>
      <c r="H82" s="284" t="n">
        <f aca="false">G82/F82*100</f>
        <v>100</v>
      </c>
    </row>
    <row r="83" customFormat="false" ht="15.75" hidden="false" customHeight="false" outlineLevel="0" collapsed="false">
      <c r="A83" s="281" t="s">
        <v>417</v>
      </c>
      <c r="B83" s="282" t="s">
        <v>248</v>
      </c>
      <c r="C83" s="282" t="s">
        <v>459</v>
      </c>
      <c r="D83" s="282" t="s">
        <v>477</v>
      </c>
      <c r="E83" s="282" t="s">
        <v>404</v>
      </c>
      <c r="F83" s="283" t="n">
        <v>125.16733</v>
      </c>
      <c r="G83" s="283" t="n">
        <v>125.16733</v>
      </c>
      <c r="H83" s="284" t="n">
        <f aca="false">G83/F83*100</f>
        <v>100</v>
      </c>
    </row>
    <row r="84" customFormat="false" ht="25.5" hidden="false" customHeight="false" outlineLevel="0" collapsed="false">
      <c r="A84" s="281" t="s">
        <v>478</v>
      </c>
      <c r="B84" s="282" t="s">
        <v>248</v>
      </c>
      <c r="C84" s="282" t="s">
        <v>459</v>
      </c>
      <c r="D84" s="282" t="s">
        <v>447</v>
      </c>
      <c r="E84" s="282"/>
      <c r="F84" s="283" t="n">
        <f aca="false">F85+F87+F89+F91+F94+F96+F98+F103+F107+F113+F117+F121</f>
        <v>39850.99973</v>
      </c>
      <c r="G84" s="283" t="n">
        <f aca="false">G85+G87+G89+G91+G94+G96+G98+G103+G107+G113+G117+G121</f>
        <v>39419.29188</v>
      </c>
      <c r="H84" s="284" t="n">
        <f aca="false">G84/F84*100</f>
        <v>98.9166950567742</v>
      </c>
    </row>
    <row r="85" customFormat="false" ht="15.75" hidden="true" customHeight="false" outlineLevel="0" collapsed="false">
      <c r="A85" s="281" t="s">
        <v>479</v>
      </c>
      <c r="B85" s="282" t="s">
        <v>248</v>
      </c>
      <c r="C85" s="282" t="s">
        <v>459</v>
      </c>
      <c r="D85" s="282" t="s">
        <v>480</v>
      </c>
      <c r="E85" s="282"/>
      <c r="F85" s="283" t="n">
        <f aca="false">F86</f>
        <v>0</v>
      </c>
      <c r="G85" s="283" t="n">
        <f aca="false">G86</f>
        <v>0</v>
      </c>
      <c r="H85" s="276" t="e">
        <f aca="false">G85/F85*100</f>
        <v>#DIV/0!</v>
      </c>
    </row>
    <row r="86" customFormat="false" ht="15.75" hidden="true" customHeight="false" outlineLevel="0" collapsed="false">
      <c r="A86" s="281" t="s">
        <v>481</v>
      </c>
      <c r="B86" s="282" t="s">
        <v>248</v>
      </c>
      <c r="C86" s="282" t="s">
        <v>459</v>
      </c>
      <c r="D86" s="282" t="s">
        <v>480</v>
      </c>
      <c r="E86" s="282" t="s">
        <v>458</v>
      </c>
      <c r="F86" s="283" t="n">
        <v>0</v>
      </c>
      <c r="G86" s="283" t="n">
        <v>0</v>
      </c>
      <c r="H86" s="276" t="e">
        <f aca="false">G86/F86*100</f>
        <v>#DIV/0!</v>
      </c>
    </row>
    <row r="87" customFormat="false" ht="51" hidden="false" customHeight="false" outlineLevel="0" collapsed="false">
      <c r="A87" s="281" t="s">
        <v>482</v>
      </c>
      <c r="B87" s="282" t="s">
        <v>248</v>
      </c>
      <c r="C87" s="282" t="s">
        <v>459</v>
      </c>
      <c r="D87" s="289" t="s">
        <v>483</v>
      </c>
      <c r="E87" s="282"/>
      <c r="F87" s="283" t="n">
        <f aca="false">F88</f>
        <v>0.1</v>
      </c>
      <c r="G87" s="283" t="n">
        <f aca="false">G88</f>
        <v>0</v>
      </c>
      <c r="H87" s="284" t="n">
        <f aca="false">G87/F87*100</f>
        <v>0</v>
      </c>
    </row>
    <row r="88" customFormat="false" ht="25.5" hidden="false" customHeight="false" outlineLevel="0" collapsed="false">
      <c r="A88" s="281" t="s">
        <v>420</v>
      </c>
      <c r="B88" s="282" t="s">
        <v>248</v>
      </c>
      <c r="C88" s="282" t="s">
        <v>459</v>
      </c>
      <c r="D88" s="289" t="s">
        <v>483</v>
      </c>
      <c r="E88" s="282" t="s">
        <v>421</v>
      </c>
      <c r="F88" s="283" t="n">
        <v>0.1</v>
      </c>
      <c r="G88" s="283" t="n">
        <v>0</v>
      </c>
      <c r="H88" s="284" t="n">
        <f aca="false">G88/F88*100</f>
        <v>0</v>
      </c>
    </row>
    <row r="89" customFormat="false" ht="89.25" hidden="false" customHeight="false" outlineLevel="0" collapsed="false">
      <c r="A89" s="281" t="s">
        <v>484</v>
      </c>
      <c r="B89" s="282" t="s">
        <v>248</v>
      </c>
      <c r="C89" s="282" t="s">
        <v>459</v>
      </c>
      <c r="D89" s="289" t="s">
        <v>485</v>
      </c>
      <c r="E89" s="282"/>
      <c r="F89" s="283" t="n">
        <f aca="false">F90</f>
        <v>110.1</v>
      </c>
      <c r="G89" s="283" t="n">
        <f aca="false">G90</f>
        <v>110.1</v>
      </c>
      <c r="H89" s="284" t="n">
        <f aca="false">G89/F89*100</f>
        <v>100</v>
      </c>
    </row>
    <row r="90" customFormat="false" ht="25.5" hidden="false" customHeight="false" outlineLevel="0" collapsed="false">
      <c r="A90" s="281" t="s">
        <v>420</v>
      </c>
      <c r="B90" s="282" t="s">
        <v>248</v>
      </c>
      <c r="C90" s="282" t="s">
        <v>459</v>
      </c>
      <c r="D90" s="289" t="s">
        <v>485</v>
      </c>
      <c r="E90" s="282" t="s">
        <v>421</v>
      </c>
      <c r="F90" s="283" t="n">
        <v>110.1</v>
      </c>
      <c r="G90" s="283" t="n">
        <v>110.1</v>
      </c>
      <c r="H90" s="284" t="n">
        <f aca="false">G90/F90*100</f>
        <v>100</v>
      </c>
    </row>
    <row r="91" customFormat="false" ht="114.75" hidden="false" customHeight="false" outlineLevel="0" collapsed="false">
      <c r="A91" s="281" t="s">
        <v>486</v>
      </c>
      <c r="B91" s="282" t="s">
        <v>248</v>
      </c>
      <c r="C91" s="282" t="s">
        <v>459</v>
      </c>
      <c r="D91" s="289" t="s">
        <v>487</v>
      </c>
      <c r="E91" s="282"/>
      <c r="F91" s="283" t="n">
        <f aca="false">F92+F93</f>
        <v>143.3</v>
      </c>
      <c r="G91" s="283" t="n">
        <f aca="false">G92+G93</f>
        <v>143.3</v>
      </c>
      <c r="H91" s="284" t="n">
        <f aca="false">G91/F91*100</f>
        <v>100</v>
      </c>
    </row>
    <row r="92" customFormat="false" ht="25.5" hidden="false" customHeight="false" outlineLevel="0" collapsed="false">
      <c r="A92" s="281" t="s">
        <v>418</v>
      </c>
      <c r="B92" s="282" t="s">
        <v>248</v>
      </c>
      <c r="C92" s="282" t="s">
        <v>459</v>
      </c>
      <c r="D92" s="289" t="s">
        <v>487</v>
      </c>
      <c r="E92" s="282" t="s">
        <v>419</v>
      </c>
      <c r="F92" s="283" t="n">
        <v>35.82314</v>
      </c>
      <c r="G92" s="283" t="n">
        <v>35.82314</v>
      </c>
      <c r="H92" s="284" t="n">
        <f aca="false">G92/F92*100</f>
        <v>100</v>
      </c>
    </row>
    <row r="93" customFormat="false" ht="25.5" hidden="false" customHeight="false" outlineLevel="0" collapsed="false">
      <c r="A93" s="281" t="s">
        <v>420</v>
      </c>
      <c r="B93" s="282" t="s">
        <v>248</v>
      </c>
      <c r="C93" s="282" t="s">
        <v>459</v>
      </c>
      <c r="D93" s="289" t="s">
        <v>487</v>
      </c>
      <c r="E93" s="282" t="s">
        <v>421</v>
      </c>
      <c r="F93" s="283" t="n">
        <v>107.47686</v>
      </c>
      <c r="G93" s="283" t="n">
        <v>107.47686</v>
      </c>
      <c r="H93" s="284" t="n">
        <f aca="false">G93/F93*100</f>
        <v>100</v>
      </c>
    </row>
    <row r="94" customFormat="false" ht="51" hidden="false" customHeight="false" outlineLevel="0" collapsed="false">
      <c r="A94" s="281" t="s">
        <v>488</v>
      </c>
      <c r="B94" s="282" t="s">
        <v>248</v>
      </c>
      <c r="C94" s="282" t="s">
        <v>459</v>
      </c>
      <c r="D94" s="282" t="s">
        <v>489</v>
      </c>
      <c r="E94" s="282"/>
      <c r="F94" s="283" t="n">
        <f aca="false">F95</f>
        <v>79</v>
      </c>
      <c r="G94" s="283" t="n">
        <f aca="false">G95</f>
        <v>79</v>
      </c>
      <c r="H94" s="284" t="n">
        <f aca="false">G94/F94*100</f>
        <v>100</v>
      </c>
    </row>
    <row r="95" customFormat="false" ht="25.5" hidden="false" customHeight="false" outlineLevel="0" collapsed="false">
      <c r="A95" s="281" t="s">
        <v>490</v>
      </c>
      <c r="B95" s="282" t="s">
        <v>248</v>
      </c>
      <c r="C95" s="282" t="s">
        <v>459</v>
      </c>
      <c r="D95" s="282" t="s">
        <v>489</v>
      </c>
      <c r="E95" s="282" t="s">
        <v>421</v>
      </c>
      <c r="F95" s="283" t="n">
        <v>79</v>
      </c>
      <c r="G95" s="283" t="n">
        <v>79</v>
      </c>
      <c r="H95" s="284" t="n">
        <f aca="false">G95/F95*100</f>
        <v>100</v>
      </c>
    </row>
    <row r="96" customFormat="false" ht="38.25" hidden="false" customHeight="false" outlineLevel="0" collapsed="false">
      <c r="A96" s="281" t="s">
        <v>491</v>
      </c>
      <c r="B96" s="282" t="s">
        <v>248</v>
      </c>
      <c r="C96" s="282" t="s">
        <v>459</v>
      </c>
      <c r="D96" s="282" t="s">
        <v>492</v>
      </c>
      <c r="E96" s="282"/>
      <c r="F96" s="283" t="n">
        <f aca="false">F97</f>
        <v>2000</v>
      </c>
      <c r="G96" s="283" t="n">
        <f aca="false">G97</f>
        <v>2000</v>
      </c>
      <c r="H96" s="284" t="n">
        <f aca="false">G96/F96*100</f>
        <v>100</v>
      </c>
    </row>
    <row r="97" customFormat="false" ht="38.25" hidden="false" customHeight="false" outlineLevel="0" collapsed="false">
      <c r="A97" s="281" t="s">
        <v>493</v>
      </c>
      <c r="B97" s="282" t="s">
        <v>494</v>
      </c>
      <c r="C97" s="282" t="s">
        <v>459</v>
      </c>
      <c r="D97" s="282" t="s">
        <v>492</v>
      </c>
      <c r="E97" s="282" t="s">
        <v>495</v>
      </c>
      <c r="F97" s="283" t="n">
        <v>2000</v>
      </c>
      <c r="G97" s="283" t="n">
        <v>2000</v>
      </c>
      <c r="H97" s="284" t="n">
        <f aca="false">G97/F97*100</f>
        <v>100</v>
      </c>
    </row>
    <row r="98" customFormat="false" ht="51" hidden="false" customHeight="false" outlineLevel="0" collapsed="false">
      <c r="A98" s="281" t="s">
        <v>496</v>
      </c>
      <c r="B98" s="282" t="s">
        <v>494</v>
      </c>
      <c r="C98" s="282" t="s">
        <v>459</v>
      </c>
      <c r="D98" s="282" t="s">
        <v>429</v>
      </c>
      <c r="E98" s="282"/>
      <c r="F98" s="283" t="n">
        <f aca="false">F101+F99+F100+F102</f>
        <v>2791.06362</v>
      </c>
      <c r="G98" s="283" t="n">
        <f aca="false">G101+G99+G100+G102</f>
        <v>2791.06362</v>
      </c>
      <c r="H98" s="284" t="n">
        <f aca="false">G98/F98*100</f>
        <v>100</v>
      </c>
    </row>
    <row r="99" customFormat="false" ht="25.5" hidden="false" customHeight="false" outlineLevel="0" collapsed="false">
      <c r="A99" s="281" t="s">
        <v>497</v>
      </c>
      <c r="B99" s="282" t="s">
        <v>494</v>
      </c>
      <c r="C99" s="282" t="s">
        <v>459</v>
      </c>
      <c r="D99" s="282" t="s">
        <v>429</v>
      </c>
      <c r="E99" s="282" t="s">
        <v>498</v>
      </c>
      <c r="F99" s="283" t="n">
        <v>48</v>
      </c>
      <c r="G99" s="283" t="n">
        <v>48</v>
      </c>
      <c r="H99" s="284" t="n">
        <f aca="false">G99/F99*100</f>
        <v>100</v>
      </c>
    </row>
    <row r="100" customFormat="false" ht="25.5" hidden="false" customHeight="false" outlineLevel="0" collapsed="false">
      <c r="A100" s="281" t="s">
        <v>499</v>
      </c>
      <c r="B100" s="282" t="s">
        <v>494</v>
      </c>
      <c r="C100" s="282" t="s">
        <v>459</v>
      </c>
      <c r="D100" s="282" t="s">
        <v>429</v>
      </c>
      <c r="E100" s="282" t="s">
        <v>421</v>
      </c>
      <c r="F100" s="283" t="n">
        <v>967.08797</v>
      </c>
      <c r="G100" s="283" t="n">
        <v>967.08797</v>
      </c>
      <c r="H100" s="284" t="n">
        <f aca="false">G100/F100*100</f>
        <v>100</v>
      </c>
    </row>
    <row r="101" customFormat="false" ht="38.25" hidden="false" customHeight="false" outlineLevel="0" collapsed="false">
      <c r="A101" s="281" t="s">
        <v>493</v>
      </c>
      <c r="B101" s="282" t="s">
        <v>494</v>
      </c>
      <c r="C101" s="282" t="s">
        <v>459</v>
      </c>
      <c r="D101" s="282" t="s">
        <v>429</v>
      </c>
      <c r="E101" s="282" t="s">
        <v>495</v>
      </c>
      <c r="F101" s="283" t="n">
        <v>1233.96623</v>
      </c>
      <c r="G101" s="283" t="n">
        <v>1233.96623</v>
      </c>
      <c r="H101" s="284" t="n">
        <f aca="false">G101/F101*100</f>
        <v>100</v>
      </c>
    </row>
    <row r="102" customFormat="false" ht="15.75" hidden="false" customHeight="false" outlineLevel="0" collapsed="false">
      <c r="A102" s="281" t="s">
        <v>500</v>
      </c>
      <c r="B102" s="282" t="s">
        <v>494</v>
      </c>
      <c r="C102" s="282" t="s">
        <v>459</v>
      </c>
      <c r="D102" s="282" t="s">
        <v>429</v>
      </c>
      <c r="E102" s="282" t="s">
        <v>501</v>
      </c>
      <c r="F102" s="283" t="n">
        <v>542.00942</v>
      </c>
      <c r="G102" s="283" t="n">
        <v>542.00942</v>
      </c>
      <c r="H102" s="284" t="n">
        <f aca="false">G102/F102*100</f>
        <v>100</v>
      </c>
    </row>
    <row r="103" customFormat="false" ht="38.25" hidden="false" customHeight="false" outlineLevel="0" collapsed="false">
      <c r="A103" s="281" t="s">
        <v>502</v>
      </c>
      <c r="B103" s="282" t="s">
        <v>248</v>
      </c>
      <c r="C103" s="282" t="s">
        <v>459</v>
      </c>
      <c r="D103" s="282" t="s">
        <v>503</v>
      </c>
      <c r="E103" s="282"/>
      <c r="F103" s="283" t="n">
        <f aca="false">F104+F106+F105</f>
        <v>7509.36076</v>
      </c>
      <c r="G103" s="283" t="n">
        <f aca="false">G104+G106+G105</f>
        <v>7337.53849</v>
      </c>
      <c r="H103" s="284" t="n">
        <f aca="false">G103/F103*100</f>
        <v>97.711892190408</v>
      </c>
    </row>
    <row r="104" customFormat="false" ht="15.75" hidden="false" customHeight="false" outlineLevel="0" collapsed="false">
      <c r="A104" s="281" t="s">
        <v>417</v>
      </c>
      <c r="B104" s="282" t="s">
        <v>248</v>
      </c>
      <c r="C104" s="282" t="s">
        <v>459</v>
      </c>
      <c r="D104" s="282" t="s">
        <v>503</v>
      </c>
      <c r="E104" s="282" t="s">
        <v>404</v>
      </c>
      <c r="F104" s="283" t="n">
        <v>7394.26076</v>
      </c>
      <c r="G104" s="283" t="n">
        <v>7222.43849</v>
      </c>
      <c r="H104" s="284" t="n">
        <f aca="false">G104/F104*100</f>
        <v>97.676275214292</v>
      </c>
    </row>
    <row r="105" customFormat="false" ht="25.5" hidden="false" customHeight="false" outlineLevel="0" collapsed="false">
      <c r="A105" s="281" t="s">
        <v>410</v>
      </c>
      <c r="B105" s="282" t="s">
        <v>248</v>
      </c>
      <c r="C105" s="282" t="s">
        <v>459</v>
      </c>
      <c r="D105" s="282" t="s">
        <v>503</v>
      </c>
      <c r="E105" s="282" t="s">
        <v>411</v>
      </c>
      <c r="F105" s="283" t="n">
        <v>4.2</v>
      </c>
      <c r="G105" s="283" t="n">
        <v>4.2</v>
      </c>
      <c r="H105" s="284" t="n">
        <f aca="false">G105/F105*100</f>
        <v>100</v>
      </c>
    </row>
    <row r="106" customFormat="false" ht="25.5" hidden="false" customHeight="false" outlineLevel="0" collapsed="false">
      <c r="A106" s="281" t="s">
        <v>420</v>
      </c>
      <c r="B106" s="282" t="s">
        <v>248</v>
      </c>
      <c r="C106" s="282" t="s">
        <v>459</v>
      </c>
      <c r="D106" s="282" t="s">
        <v>503</v>
      </c>
      <c r="E106" s="282" t="s">
        <v>421</v>
      </c>
      <c r="F106" s="283" t="n">
        <v>110.9</v>
      </c>
      <c r="G106" s="283" t="n">
        <v>110.9</v>
      </c>
      <c r="H106" s="284" t="n">
        <f aca="false">G106/F106*100</f>
        <v>100</v>
      </c>
    </row>
    <row r="107" customFormat="false" ht="38.25" hidden="false" customHeight="false" outlineLevel="0" collapsed="false">
      <c r="A107" s="281" t="s">
        <v>504</v>
      </c>
      <c r="B107" s="282" t="s">
        <v>248</v>
      </c>
      <c r="C107" s="282" t="s">
        <v>459</v>
      </c>
      <c r="D107" s="289" t="s">
        <v>505</v>
      </c>
      <c r="E107" s="282"/>
      <c r="F107" s="283" t="n">
        <f aca="false">F108+F109+F110+F111+F112</f>
        <v>15522.64592</v>
      </c>
      <c r="G107" s="283" t="n">
        <f aca="false">G108+G109+G110+G111+G112</f>
        <v>15368.69125</v>
      </c>
      <c r="H107" s="284" t="n">
        <f aca="false">G107/F107*100</f>
        <v>99.0081931212408</v>
      </c>
    </row>
    <row r="108" customFormat="false" ht="15.75" hidden="false" customHeight="false" outlineLevel="0" collapsed="false">
      <c r="A108" s="281" t="s">
        <v>417</v>
      </c>
      <c r="B108" s="282" t="s">
        <v>248</v>
      </c>
      <c r="C108" s="289" t="n">
        <v>13</v>
      </c>
      <c r="D108" s="289" t="s">
        <v>505</v>
      </c>
      <c r="E108" s="282" t="s">
        <v>404</v>
      </c>
      <c r="F108" s="283" t="n">
        <v>8123.47717</v>
      </c>
      <c r="G108" s="283" t="n">
        <v>8122.29088</v>
      </c>
      <c r="H108" s="284" t="n">
        <f aca="false">G108/F108*100</f>
        <v>99.9853967706787</v>
      </c>
    </row>
    <row r="109" customFormat="false" ht="25.5" hidden="false" customHeight="false" outlineLevel="0" collapsed="false">
      <c r="A109" s="281" t="s">
        <v>418</v>
      </c>
      <c r="B109" s="282" t="s">
        <v>248</v>
      </c>
      <c r="C109" s="289" t="n">
        <v>13</v>
      </c>
      <c r="D109" s="289" t="s">
        <v>505</v>
      </c>
      <c r="E109" s="282" t="s">
        <v>419</v>
      </c>
      <c r="F109" s="283" t="n">
        <v>1102.51793</v>
      </c>
      <c r="G109" s="283" t="n">
        <v>984.2771</v>
      </c>
      <c r="H109" s="284" t="n">
        <f aca="false">G109/F109*100</f>
        <v>89.2753825781319</v>
      </c>
    </row>
    <row r="110" customFormat="false" ht="25.5" hidden="false" customHeight="false" outlineLevel="0" collapsed="false">
      <c r="A110" s="281" t="s">
        <v>420</v>
      </c>
      <c r="B110" s="282" t="s">
        <v>248</v>
      </c>
      <c r="C110" s="289" t="n">
        <v>13</v>
      </c>
      <c r="D110" s="289" t="s">
        <v>505</v>
      </c>
      <c r="E110" s="282" t="s">
        <v>421</v>
      </c>
      <c r="F110" s="283" t="n">
        <v>5389.07723</v>
      </c>
      <c r="G110" s="283" t="n">
        <v>5379.42327</v>
      </c>
      <c r="H110" s="284" t="n">
        <f aca="false">G110/F110*100</f>
        <v>99.8208606114186</v>
      </c>
    </row>
    <row r="111" customFormat="false" ht="25.5" hidden="false" customHeight="false" outlineLevel="0" collapsed="false">
      <c r="A111" s="281" t="s">
        <v>422</v>
      </c>
      <c r="B111" s="282" t="s">
        <v>248</v>
      </c>
      <c r="C111" s="289" t="n">
        <v>13</v>
      </c>
      <c r="D111" s="289" t="s">
        <v>505</v>
      </c>
      <c r="E111" s="282" t="s">
        <v>423</v>
      </c>
      <c r="F111" s="283" t="n">
        <v>794.87359</v>
      </c>
      <c r="G111" s="283" t="n">
        <v>770</v>
      </c>
      <c r="H111" s="284" t="n">
        <f aca="false">G111/F111*100</f>
        <v>96.8707489702859</v>
      </c>
    </row>
    <row r="112" customFormat="false" ht="15.75" hidden="false" customHeight="false" outlineLevel="0" collapsed="false">
      <c r="A112" s="281" t="s">
        <v>424</v>
      </c>
      <c r="B112" s="282" t="s">
        <v>248</v>
      </c>
      <c r="C112" s="282" t="s">
        <v>459</v>
      </c>
      <c r="D112" s="289" t="s">
        <v>505</v>
      </c>
      <c r="E112" s="282" t="s">
        <v>425</v>
      </c>
      <c r="F112" s="283" t="n">
        <v>112.7</v>
      </c>
      <c r="G112" s="283" t="n">
        <v>112.7</v>
      </c>
      <c r="H112" s="284" t="n">
        <f aca="false">G112/F112*100</f>
        <v>100</v>
      </c>
    </row>
    <row r="113" customFormat="false" ht="42" hidden="false" customHeight="true" outlineLevel="0" collapsed="false">
      <c r="A113" s="281" t="s">
        <v>506</v>
      </c>
      <c r="B113" s="282" t="s">
        <v>248</v>
      </c>
      <c r="C113" s="282" t="s">
        <v>459</v>
      </c>
      <c r="D113" s="289" t="s">
        <v>507</v>
      </c>
      <c r="E113" s="282"/>
      <c r="F113" s="283" t="n">
        <f aca="false">F114+F115+F116</f>
        <v>8495.8086</v>
      </c>
      <c r="G113" s="283" t="n">
        <f aca="false">G114+G115+G116</f>
        <v>8399.0558</v>
      </c>
      <c r="H113" s="284" t="n">
        <f aca="false">G113/F113*100</f>
        <v>98.861170201033</v>
      </c>
    </row>
    <row r="114" customFormat="false" ht="25.5" hidden="false" customHeight="false" outlineLevel="0" collapsed="false">
      <c r="A114" s="281" t="s">
        <v>508</v>
      </c>
      <c r="B114" s="282" t="s">
        <v>248</v>
      </c>
      <c r="C114" s="282" t="s">
        <v>459</v>
      </c>
      <c r="D114" s="289" t="s">
        <v>507</v>
      </c>
      <c r="E114" s="282" t="s">
        <v>421</v>
      </c>
      <c r="F114" s="283" t="n">
        <v>3489.50302</v>
      </c>
      <c r="G114" s="283" t="n">
        <v>3438.84437</v>
      </c>
      <c r="H114" s="284" t="n">
        <f aca="false">G114/F114*100</f>
        <v>98.5482560207098</v>
      </c>
    </row>
    <row r="115" customFormat="false" ht="15.75" hidden="false" customHeight="false" outlineLevel="0" collapsed="false">
      <c r="A115" s="281" t="s">
        <v>500</v>
      </c>
      <c r="B115" s="282" t="s">
        <v>248</v>
      </c>
      <c r="C115" s="282" t="s">
        <v>459</v>
      </c>
      <c r="D115" s="289" t="s">
        <v>507</v>
      </c>
      <c r="E115" s="282" t="s">
        <v>501</v>
      </c>
      <c r="F115" s="283" t="n">
        <v>4778.0546</v>
      </c>
      <c r="G115" s="283" t="n">
        <v>4731.96045</v>
      </c>
      <c r="H115" s="284" t="n">
        <f aca="false">G115/F115*100</f>
        <v>99.0352946155115</v>
      </c>
    </row>
    <row r="116" customFormat="false" ht="15.75" hidden="false" customHeight="false" outlineLevel="0" collapsed="false">
      <c r="A116" s="281" t="s">
        <v>424</v>
      </c>
      <c r="B116" s="282" t="s">
        <v>248</v>
      </c>
      <c r="C116" s="282" t="s">
        <v>459</v>
      </c>
      <c r="D116" s="289" t="s">
        <v>507</v>
      </c>
      <c r="E116" s="282" t="s">
        <v>425</v>
      </c>
      <c r="F116" s="283" t="n">
        <v>228.25098</v>
      </c>
      <c r="G116" s="283" t="n">
        <v>228.25098</v>
      </c>
      <c r="H116" s="284" t="n">
        <f aca="false">G116/F116*100</f>
        <v>100</v>
      </c>
    </row>
    <row r="117" customFormat="false" ht="51" hidden="false" customHeight="true" outlineLevel="0" collapsed="false">
      <c r="A117" s="281" t="s">
        <v>509</v>
      </c>
      <c r="B117" s="282" t="s">
        <v>248</v>
      </c>
      <c r="C117" s="282" t="s">
        <v>459</v>
      </c>
      <c r="D117" s="289" t="s">
        <v>510</v>
      </c>
      <c r="E117" s="282"/>
      <c r="F117" s="283" t="n">
        <f aca="false">F118+F119+F120</f>
        <v>1856.525</v>
      </c>
      <c r="G117" s="283" t="n">
        <f aca="false">G118+G119+G120</f>
        <v>1847.96489</v>
      </c>
      <c r="H117" s="284" t="n">
        <f aca="false">G117/F117*100</f>
        <v>99.5389176014328</v>
      </c>
    </row>
    <row r="118" customFormat="false" ht="38.25" hidden="false" customHeight="false" outlineLevel="0" collapsed="false">
      <c r="A118" s="281" t="s">
        <v>511</v>
      </c>
      <c r="B118" s="282" t="s">
        <v>248</v>
      </c>
      <c r="C118" s="282" t="s">
        <v>459</v>
      </c>
      <c r="D118" s="289" t="s">
        <v>510</v>
      </c>
      <c r="E118" s="282" t="s">
        <v>512</v>
      </c>
      <c r="F118" s="283" t="n">
        <v>1738.425</v>
      </c>
      <c r="G118" s="283" t="n">
        <v>1729.86607</v>
      </c>
      <c r="H118" s="284" t="n">
        <f aca="false">G118/F118*100</f>
        <v>99.5076618203259</v>
      </c>
    </row>
    <row r="119" customFormat="false" ht="25.5" hidden="false" customHeight="false" outlineLevel="0" collapsed="false">
      <c r="A119" s="281" t="s">
        <v>418</v>
      </c>
      <c r="B119" s="282" t="s">
        <v>248</v>
      </c>
      <c r="C119" s="282" t="s">
        <v>459</v>
      </c>
      <c r="D119" s="289" t="s">
        <v>510</v>
      </c>
      <c r="E119" s="282" t="s">
        <v>419</v>
      </c>
      <c r="F119" s="283" t="n">
        <v>8.1</v>
      </c>
      <c r="G119" s="283" t="n">
        <v>8.1</v>
      </c>
      <c r="H119" s="284" t="n">
        <f aca="false">G119/F119*100</f>
        <v>100</v>
      </c>
    </row>
    <row r="120" customFormat="false" ht="25.5" hidden="false" customHeight="false" outlineLevel="0" collapsed="false">
      <c r="A120" s="281" t="s">
        <v>418</v>
      </c>
      <c r="B120" s="282" t="s">
        <v>248</v>
      </c>
      <c r="C120" s="282" t="s">
        <v>459</v>
      </c>
      <c r="D120" s="289" t="s">
        <v>510</v>
      </c>
      <c r="E120" s="282" t="s">
        <v>421</v>
      </c>
      <c r="F120" s="283" t="n">
        <v>110</v>
      </c>
      <c r="G120" s="283" t="n">
        <v>109.99882</v>
      </c>
      <c r="H120" s="284" t="n">
        <f aca="false">G120/F120*100</f>
        <v>99.9989272727273</v>
      </c>
    </row>
    <row r="121" customFormat="false" ht="51" hidden="false" customHeight="false" outlineLevel="0" collapsed="false">
      <c r="A121" s="281" t="s">
        <v>513</v>
      </c>
      <c r="B121" s="282" t="s">
        <v>248</v>
      </c>
      <c r="C121" s="282" t="s">
        <v>459</v>
      </c>
      <c r="D121" s="289" t="s">
        <v>514</v>
      </c>
      <c r="E121" s="282"/>
      <c r="F121" s="283" t="n">
        <f aca="false">F122+F123+F124</f>
        <v>1343.09583</v>
      </c>
      <c r="G121" s="283" t="n">
        <f aca="false">G122+G123+G124</f>
        <v>1342.57783</v>
      </c>
      <c r="H121" s="284" t="n">
        <f aca="false">G121/F121*100</f>
        <v>99.961432387144</v>
      </c>
    </row>
    <row r="122" customFormat="false" ht="38.25" hidden="false" customHeight="false" outlineLevel="0" collapsed="false">
      <c r="A122" s="281" t="s">
        <v>511</v>
      </c>
      <c r="B122" s="282" t="s">
        <v>248</v>
      </c>
      <c r="C122" s="282" t="s">
        <v>459</v>
      </c>
      <c r="D122" s="289" t="s">
        <v>514</v>
      </c>
      <c r="E122" s="282" t="s">
        <v>512</v>
      </c>
      <c r="F122" s="283" t="n">
        <v>716.275</v>
      </c>
      <c r="G122" s="283" t="n">
        <v>716.275</v>
      </c>
      <c r="H122" s="284" t="n">
        <f aca="false">G122/F122*100</f>
        <v>100</v>
      </c>
    </row>
    <row r="123" customFormat="false" ht="15.75" hidden="false" customHeight="false" outlineLevel="0" collapsed="false">
      <c r="A123" s="281" t="s">
        <v>417</v>
      </c>
      <c r="B123" s="282" t="s">
        <v>248</v>
      </c>
      <c r="C123" s="282" t="s">
        <v>459</v>
      </c>
      <c r="D123" s="289" t="s">
        <v>514</v>
      </c>
      <c r="E123" s="282" t="s">
        <v>404</v>
      </c>
      <c r="F123" s="283" t="n">
        <v>487.32083</v>
      </c>
      <c r="G123" s="283" t="n">
        <v>486.80283</v>
      </c>
      <c r="H123" s="284" t="n">
        <f aca="false">G123/F123*100</f>
        <v>99.8937045231578</v>
      </c>
    </row>
    <row r="124" customFormat="false" ht="25.5" hidden="false" customHeight="false" outlineLevel="0" collapsed="false">
      <c r="A124" s="281" t="s">
        <v>418</v>
      </c>
      <c r="B124" s="282" t="s">
        <v>248</v>
      </c>
      <c r="C124" s="282" t="s">
        <v>459</v>
      </c>
      <c r="D124" s="289" t="s">
        <v>514</v>
      </c>
      <c r="E124" s="282" t="s">
        <v>419</v>
      </c>
      <c r="F124" s="283" t="n">
        <v>139.5</v>
      </c>
      <c r="G124" s="283" t="n">
        <v>139.5</v>
      </c>
      <c r="H124" s="284" t="n">
        <f aca="false">G124/F124*100</f>
        <v>100</v>
      </c>
    </row>
    <row r="125" s="290" customFormat="true" ht="15.75" hidden="false" customHeight="false" outlineLevel="0" collapsed="false">
      <c r="A125" s="288" t="s">
        <v>515</v>
      </c>
      <c r="B125" s="279" t="s">
        <v>250</v>
      </c>
      <c r="C125" s="279"/>
      <c r="D125" s="279"/>
      <c r="E125" s="279"/>
      <c r="F125" s="280" t="n">
        <f aca="false">F126</f>
        <v>500</v>
      </c>
      <c r="G125" s="280" t="n">
        <f aca="false">G126</f>
        <v>500</v>
      </c>
      <c r="H125" s="276" t="n">
        <f aca="false">G125/F125*100</f>
        <v>100</v>
      </c>
    </row>
    <row r="126" customFormat="false" ht="15.75" hidden="false" customHeight="false" outlineLevel="0" collapsed="false">
      <c r="A126" s="278" t="s">
        <v>285</v>
      </c>
      <c r="B126" s="279" t="s">
        <v>250</v>
      </c>
      <c r="C126" s="279" t="s">
        <v>252</v>
      </c>
      <c r="D126" s="291"/>
      <c r="E126" s="279"/>
      <c r="F126" s="280" t="n">
        <f aca="false">F127</f>
        <v>500</v>
      </c>
      <c r="G126" s="280" t="n">
        <f aca="false">G127</f>
        <v>500</v>
      </c>
      <c r="H126" s="276" t="n">
        <f aca="false">G126/F126*100</f>
        <v>100</v>
      </c>
    </row>
    <row r="127" customFormat="false" ht="76.5" hidden="false" customHeight="false" outlineLevel="0" collapsed="false">
      <c r="A127" s="281" t="s">
        <v>516</v>
      </c>
      <c r="B127" s="282" t="s">
        <v>250</v>
      </c>
      <c r="C127" s="282" t="s">
        <v>252</v>
      </c>
      <c r="D127" s="289" t="s">
        <v>517</v>
      </c>
      <c r="E127" s="282"/>
      <c r="F127" s="283" t="n">
        <f aca="false">F128</f>
        <v>500</v>
      </c>
      <c r="G127" s="283" t="n">
        <f aca="false">G128</f>
        <v>500</v>
      </c>
      <c r="H127" s="284" t="n">
        <f aca="false">G127/F127*100</f>
        <v>100</v>
      </c>
    </row>
    <row r="128" customFormat="false" ht="15.75" hidden="false" customHeight="false" outlineLevel="0" collapsed="false">
      <c r="A128" s="287" t="s">
        <v>518</v>
      </c>
      <c r="B128" s="282" t="s">
        <v>250</v>
      </c>
      <c r="C128" s="282" t="s">
        <v>252</v>
      </c>
      <c r="D128" s="289" t="s">
        <v>517</v>
      </c>
      <c r="E128" s="282" t="s">
        <v>519</v>
      </c>
      <c r="F128" s="283" t="n">
        <v>500</v>
      </c>
      <c r="G128" s="283" t="n">
        <v>500</v>
      </c>
      <c r="H128" s="284" t="n">
        <f aca="false">G128/F128*100</f>
        <v>100</v>
      </c>
    </row>
    <row r="129" s="292" customFormat="true" ht="31.5" hidden="false" customHeight="false" outlineLevel="0" collapsed="false">
      <c r="A129" s="285" t="s">
        <v>520</v>
      </c>
      <c r="B129" s="279" t="s">
        <v>252</v>
      </c>
      <c r="C129" s="279"/>
      <c r="D129" s="279"/>
      <c r="E129" s="279"/>
      <c r="F129" s="280" t="n">
        <f aca="false">F130+F138</f>
        <v>2536.7653</v>
      </c>
      <c r="G129" s="280" t="n">
        <f aca="false">G130+G138</f>
        <v>2523.78955</v>
      </c>
      <c r="H129" s="276" t="n">
        <f aca="false">G129/F129*100</f>
        <v>99.4884922937097</v>
      </c>
    </row>
    <row r="130" customFormat="false" ht="38.25" hidden="false" customHeight="false" outlineLevel="0" collapsed="false">
      <c r="A130" s="278" t="s">
        <v>521</v>
      </c>
      <c r="B130" s="279" t="s">
        <v>252</v>
      </c>
      <c r="C130" s="279" t="s">
        <v>522</v>
      </c>
      <c r="D130" s="279"/>
      <c r="E130" s="279"/>
      <c r="F130" s="280" t="n">
        <f aca="false">F131</f>
        <v>2198.74</v>
      </c>
      <c r="G130" s="280" t="n">
        <f aca="false">G131</f>
        <v>2198.73955</v>
      </c>
      <c r="H130" s="276" t="n">
        <f aca="false">G130/F130*100</f>
        <v>99.999979533733</v>
      </c>
    </row>
    <row r="131" customFormat="false" ht="25.5" hidden="false" customHeight="false" outlineLevel="0" collapsed="false">
      <c r="A131" s="281" t="s">
        <v>478</v>
      </c>
      <c r="B131" s="282" t="s">
        <v>252</v>
      </c>
      <c r="C131" s="282" t="s">
        <v>522</v>
      </c>
      <c r="D131" s="282" t="s">
        <v>447</v>
      </c>
      <c r="E131" s="282"/>
      <c r="F131" s="283" t="n">
        <f aca="false">F132+F136</f>
        <v>2198.74</v>
      </c>
      <c r="G131" s="283" t="n">
        <f aca="false">G132+G136</f>
        <v>2198.73955</v>
      </c>
      <c r="H131" s="284" t="n">
        <f aca="false">G131/F131*100</f>
        <v>99.999979533733</v>
      </c>
    </row>
    <row r="132" customFormat="false" ht="38.25" hidden="false" customHeight="false" outlineLevel="0" collapsed="false">
      <c r="A132" s="281" t="s">
        <v>523</v>
      </c>
      <c r="B132" s="282" t="s">
        <v>252</v>
      </c>
      <c r="C132" s="282" t="s">
        <v>522</v>
      </c>
      <c r="D132" s="282" t="s">
        <v>524</v>
      </c>
      <c r="E132" s="282"/>
      <c r="F132" s="283" t="n">
        <f aca="false">F133+F135+F134</f>
        <v>2087.41583</v>
      </c>
      <c r="G132" s="283" t="n">
        <f aca="false">G133+G135+G134</f>
        <v>2087.41538</v>
      </c>
      <c r="H132" s="284" t="n">
        <f aca="false">G132/F132*100</f>
        <v>99.9999784422445</v>
      </c>
    </row>
    <row r="133" customFormat="false" ht="15.75" hidden="false" customHeight="false" outlineLevel="0" collapsed="false">
      <c r="A133" s="281" t="s">
        <v>417</v>
      </c>
      <c r="B133" s="282" t="s">
        <v>252</v>
      </c>
      <c r="C133" s="282" t="s">
        <v>522</v>
      </c>
      <c r="D133" s="282" t="s">
        <v>524</v>
      </c>
      <c r="E133" s="282" t="s">
        <v>512</v>
      </c>
      <c r="F133" s="283" t="n">
        <v>2075.86583</v>
      </c>
      <c r="G133" s="283" t="n">
        <v>2075.86538</v>
      </c>
      <c r="H133" s="284" t="n">
        <f aca="false">G133/F133*100</f>
        <v>99.9999783222984</v>
      </c>
    </row>
    <row r="134" customFormat="false" ht="15.75" hidden="true" customHeight="false" outlineLevel="0" collapsed="false">
      <c r="A134" s="281" t="s">
        <v>424</v>
      </c>
      <c r="B134" s="282" t="s">
        <v>252</v>
      </c>
      <c r="C134" s="282" t="s">
        <v>522</v>
      </c>
      <c r="D134" s="282" t="s">
        <v>524</v>
      </c>
      <c r="E134" s="282" t="s">
        <v>419</v>
      </c>
      <c r="F134" s="283" t="n">
        <v>0</v>
      </c>
      <c r="G134" s="283" t="n">
        <v>0</v>
      </c>
      <c r="H134" s="284" t="e">
        <f aca="false">G134/F134*100</f>
        <v>#DIV/0!</v>
      </c>
    </row>
    <row r="135" s="272" customFormat="true" ht="25.5" hidden="false" customHeight="false" outlineLevel="0" collapsed="false">
      <c r="A135" s="281" t="s">
        <v>420</v>
      </c>
      <c r="B135" s="282" t="s">
        <v>252</v>
      </c>
      <c r="C135" s="282" t="s">
        <v>522</v>
      </c>
      <c r="D135" s="282" t="s">
        <v>524</v>
      </c>
      <c r="E135" s="282" t="s">
        <v>421</v>
      </c>
      <c r="F135" s="283" t="n">
        <v>11.55</v>
      </c>
      <c r="G135" s="283" t="n">
        <v>11.55</v>
      </c>
      <c r="H135" s="284" t="n">
        <f aca="false">G135/F135*100</f>
        <v>100</v>
      </c>
    </row>
    <row r="136" s="272" customFormat="true" ht="51" hidden="false" customHeight="false" outlineLevel="0" collapsed="false">
      <c r="A136" s="278" t="s">
        <v>525</v>
      </c>
      <c r="B136" s="279" t="s">
        <v>252</v>
      </c>
      <c r="C136" s="279" t="s">
        <v>522</v>
      </c>
      <c r="D136" s="279" t="s">
        <v>429</v>
      </c>
      <c r="E136" s="279"/>
      <c r="F136" s="280" t="n">
        <f aca="false">F137</f>
        <v>111.32417</v>
      </c>
      <c r="G136" s="280" t="n">
        <f aca="false">G137</f>
        <v>111.32417</v>
      </c>
      <c r="H136" s="276" t="n">
        <f aca="false">G136/F136*100</f>
        <v>100</v>
      </c>
    </row>
    <row r="137" s="272" customFormat="true" ht="38.25" hidden="false" customHeight="false" outlineLevel="0" collapsed="false">
      <c r="A137" s="281" t="s">
        <v>511</v>
      </c>
      <c r="B137" s="282" t="s">
        <v>252</v>
      </c>
      <c r="C137" s="282" t="s">
        <v>522</v>
      </c>
      <c r="D137" s="282" t="s">
        <v>429</v>
      </c>
      <c r="E137" s="282" t="s">
        <v>512</v>
      </c>
      <c r="F137" s="283" t="n">
        <v>111.32417</v>
      </c>
      <c r="G137" s="283" t="n">
        <v>111.32417</v>
      </c>
      <c r="H137" s="284" t="n">
        <f aca="false">G137/F137*100</f>
        <v>100</v>
      </c>
    </row>
    <row r="138" s="295" customFormat="true" ht="31.5" hidden="false" customHeight="false" outlineLevel="0" collapsed="false">
      <c r="A138" s="285" t="s">
        <v>526</v>
      </c>
      <c r="B138" s="293" t="s">
        <v>252</v>
      </c>
      <c r="C138" s="293" t="s">
        <v>527</v>
      </c>
      <c r="D138" s="293"/>
      <c r="E138" s="293"/>
      <c r="F138" s="294" t="n">
        <f aca="false">F139</f>
        <v>338.0253</v>
      </c>
      <c r="G138" s="294" t="n">
        <f aca="false">G139</f>
        <v>325.05</v>
      </c>
      <c r="H138" s="276" t="n">
        <f aca="false">G138/F138*100</f>
        <v>96.1614411702319</v>
      </c>
    </row>
    <row r="139" s="295" customFormat="true" ht="39" hidden="false" customHeight="false" outlineLevel="0" collapsed="false">
      <c r="A139" s="281" t="s">
        <v>528</v>
      </c>
      <c r="B139" s="282" t="s">
        <v>252</v>
      </c>
      <c r="C139" s="282" t="s">
        <v>527</v>
      </c>
      <c r="D139" s="282" t="s">
        <v>432</v>
      </c>
      <c r="E139" s="293"/>
      <c r="F139" s="283" t="n">
        <f aca="false">F140</f>
        <v>338.0253</v>
      </c>
      <c r="G139" s="283" t="n">
        <f aca="false">G140</f>
        <v>325.05</v>
      </c>
      <c r="H139" s="284" t="n">
        <f aca="false">G139/F139*100</f>
        <v>96.1614411702319</v>
      </c>
    </row>
    <row r="140" s="295" customFormat="true" ht="39" hidden="false" customHeight="false" outlineLevel="0" collapsed="false">
      <c r="A140" s="281" t="s">
        <v>433</v>
      </c>
      <c r="B140" s="282" t="s">
        <v>252</v>
      </c>
      <c r="C140" s="282" t="s">
        <v>527</v>
      </c>
      <c r="D140" s="282" t="s">
        <v>434</v>
      </c>
      <c r="E140" s="293"/>
      <c r="F140" s="283" t="n">
        <f aca="false">F143+F141+F145</f>
        <v>338.0253</v>
      </c>
      <c r="G140" s="283" t="n">
        <f aca="false">G143+G141+G145</f>
        <v>325.05</v>
      </c>
      <c r="H140" s="284" t="n">
        <f aca="false">G140/F140*100</f>
        <v>96.1614411702319</v>
      </c>
    </row>
    <row r="141" s="295" customFormat="true" ht="102" hidden="false" customHeight="false" outlineLevel="0" collapsed="false">
      <c r="A141" s="281" t="s">
        <v>529</v>
      </c>
      <c r="B141" s="282" t="s">
        <v>252</v>
      </c>
      <c r="C141" s="282" t="s">
        <v>527</v>
      </c>
      <c r="D141" s="282" t="s">
        <v>530</v>
      </c>
      <c r="E141" s="282"/>
      <c r="F141" s="283" t="n">
        <f aca="false">F142</f>
        <v>320</v>
      </c>
      <c r="G141" s="283" t="n">
        <f aca="false">G142</f>
        <v>320</v>
      </c>
      <c r="H141" s="284" t="n">
        <f aca="false">G141/F141*100</f>
        <v>100</v>
      </c>
    </row>
    <row r="142" s="295" customFormat="true" ht="25.5" hidden="false" customHeight="false" outlineLevel="0" collapsed="false">
      <c r="A142" s="281" t="s">
        <v>531</v>
      </c>
      <c r="B142" s="282" t="s">
        <v>252</v>
      </c>
      <c r="C142" s="282" t="s">
        <v>527</v>
      </c>
      <c r="D142" s="282" t="s">
        <v>530</v>
      </c>
      <c r="E142" s="282" t="s">
        <v>532</v>
      </c>
      <c r="F142" s="283" t="n">
        <v>320</v>
      </c>
      <c r="G142" s="283" t="n">
        <v>320</v>
      </c>
      <c r="H142" s="284" t="n">
        <f aca="false">G142/F142*100</f>
        <v>100</v>
      </c>
    </row>
    <row r="143" s="272" customFormat="true" ht="89.25" hidden="false" customHeight="false" outlineLevel="0" collapsed="false">
      <c r="A143" s="281" t="s">
        <v>533</v>
      </c>
      <c r="B143" s="282" t="s">
        <v>252</v>
      </c>
      <c r="C143" s="282" t="s">
        <v>527</v>
      </c>
      <c r="D143" s="282" t="s">
        <v>534</v>
      </c>
      <c r="E143" s="282"/>
      <c r="F143" s="283" t="n">
        <f aca="false">F144</f>
        <v>16.9101</v>
      </c>
      <c r="G143" s="283" t="n">
        <f aca="false">G144</f>
        <v>4.545</v>
      </c>
      <c r="H143" s="284" t="n">
        <f aca="false">G143/F143*100</f>
        <v>26.8774282825057</v>
      </c>
    </row>
    <row r="144" s="272" customFormat="true" ht="20.25" hidden="false" customHeight="true" outlineLevel="0" collapsed="false">
      <c r="A144" s="281" t="s">
        <v>535</v>
      </c>
      <c r="B144" s="282" t="s">
        <v>252</v>
      </c>
      <c r="C144" s="282" t="s">
        <v>527</v>
      </c>
      <c r="D144" s="282" t="s">
        <v>534</v>
      </c>
      <c r="E144" s="282" t="s">
        <v>536</v>
      </c>
      <c r="F144" s="283" t="n">
        <v>16.9101</v>
      </c>
      <c r="G144" s="283" t="n">
        <v>4.545</v>
      </c>
      <c r="H144" s="284" t="n">
        <f aca="false">G144/F144*100</f>
        <v>26.8774282825057</v>
      </c>
    </row>
    <row r="145" s="272" customFormat="true" ht="89.25" hidden="false" customHeight="true" outlineLevel="0" collapsed="false">
      <c r="A145" s="281" t="s">
        <v>537</v>
      </c>
      <c r="B145" s="282" t="s">
        <v>252</v>
      </c>
      <c r="C145" s="282" t="s">
        <v>527</v>
      </c>
      <c r="D145" s="282" t="s">
        <v>538</v>
      </c>
      <c r="E145" s="282"/>
      <c r="F145" s="283" t="n">
        <f aca="false">F146</f>
        <v>1.1152</v>
      </c>
      <c r="G145" s="283" t="n">
        <f aca="false">G146</f>
        <v>0.505</v>
      </c>
      <c r="H145" s="284" t="n">
        <f aca="false">G145/F145*100</f>
        <v>45.2833572453372</v>
      </c>
    </row>
    <row r="146" s="272" customFormat="true" ht="20.25" hidden="false" customHeight="true" outlineLevel="0" collapsed="false">
      <c r="A146" s="281" t="s">
        <v>535</v>
      </c>
      <c r="B146" s="282" t="s">
        <v>252</v>
      </c>
      <c r="C146" s="282" t="s">
        <v>527</v>
      </c>
      <c r="D146" s="282" t="s">
        <v>538</v>
      </c>
      <c r="E146" s="282" t="s">
        <v>536</v>
      </c>
      <c r="F146" s="283" t="n">
        <v>1.1152</v>
      </c>
      <c r="G146" s="283" t="n">
        <v>0.505</v>
      </c>
      <c r="H146" s="284" t="n">
        <f aca="false">G146/F146*100</f>
        <v>45.2833572453372</v>
      </c>
    </row>
    <row r="147" s="296" customFormat="true" ht="15.75" hidden="false" customHeight="false" outlineLevel="0" collapsed="false">
      <c r="A147" s="285" t="s">
        <v>539</v>
      </c>
      <c r="B147" s="279" t="s">
        <v>254</v>
      </c>
      <c r="C147" s="279"/>
      <c r="D147" s="279"/>
      <c r="E147" s="279"/>
      <c r="F147" s="280" t="n">
        <f aca="false">F148+F157+F154+F167</f>
        <v>54941.269</v>
      </c>
      <c r="G147" s="280" t="n">
        <f aca="false">G148+G157+G154+G167</f>
        <v>50860.95103</v>
      </c>
      <c r="H147" s="276" t="n">
        <f aca="false">G147/F147*100</f>
        <v>92.5733095644369</v>
      </c>
    </row>
    <row r="148" s="296" customFormat="true" ht="15.75" hidden="false" customHeight="false" outlineLevel="0" collapsed="false">
      <c r="A148" s="278" t="s">
        <v>303</v>
      </c>
      <c r="B148" s="279" t="s">
        <v>254</v>
      </c>
      <c r="C148" s="279" t="s">
        <v>256</v>
      </c>
      <c r="D148" s="279"/>
      <c r="E148" s="279"/>
      <c r="F148" s="280" t="n">
        <f aca="false">F149+F152</f>
        <v>1243.4</v>
      </c>
      <c r="G148" s="280" t="n">
        <f aca="false">G149+G152</f>
        <v>1243.4</v>
      </c>
      <c r="H148" s="276" t="n">
        <f aca="false">G148/F148*100</f>
        <v>100</v>
      </c>
    </row>
    <row r="149" s="296" customFormat="true" ht="140.25" hidden="false" customHeight="false" outlineLevel="0" collapsed="false">
      <c r="A149" s="281" t="s">
        <v>540</v>
      </c>
      <c r="B149" s="282" t="s">
        <v>254</v>
      </c>
      <c r="C149" s="282" t="s">
        <v>256</v>
      </c>
      <c r="D149" s="282" t="s">
        <v>541</v>
      </c>
      <c r="E149" s="282"/>
      <c r="F149" s="283" t="n">
        <f aca="false">F151+F150</f>
        <v>826.1</v>
      </c>
      <c r="G149" s="283" t="n">
        <f aca="false">G151+G150</f>
        <v>826.1</v>
      </c>
      <c r="H149" s="284" t="n">
        <f aca="false">G149/F149*100</f>
        <v>100</v>
      </c>
    </row>
    <row r="150" s="296" customFormat="true" ht="25.5" hidden="false" customHeight="false" outlineLevel="0" collapsed="false">
      <c r="A150" s="281" t="s">
        <v>418</v>
      </c>
      <c r="B150" s="282" t="s">
        <v>254</v>
      </c>
      <c r="C150" s="282" t="s">
        <v>256</v>
      </c>
      <c r="D150" s="282" t="s">
        <v>541</v>
      </c>
      <c r="E150" s="282" t="s">
        <v>419</v>
      </c>
      <c r="F150" s="283" t="n">
        <v>53.74</v>
      </c>
      <c r="G150" s="283" t="n">
        <v>53.74</v>
      </c>
      <c r="H150" s="284" t="n">
        <f aca="false">G150/F150*100</f>
        <v>100</v>
      </c>
    </row>
    <row r="151" s="296" customFormat="true" ht="25.5" hidden="false" customHeight="false" outlineLevel="0" collapsed="false">
      <c r="A151" s="281" t="s">
        <v>420</v>
      </c>
      <c r="B151" s="282" t="s">
        <v>254</v>
      </c>
      <c r="C151" s="282" t="s">
        <v>256</v>
      </c>
      <c r="D151" s="282" t="s">
        <v>541</v>
      </c>
      <c r="E151" s="282" t="s">
        <v>421</v>
      </c>
      <c r="F151" s="283" t="n">
        <v>772.36</v>
      </c>
      <c r="G151" s="283" t="n">
        <v>772.36</v>
      </c>
      <c r="H151" s="284" t="n">
        <f aca="false">G151/F151*100</f>
        <v>100</v>
      </c>
    </row>
    <row r="152" s="296" customFormat="true" ht="102" hidden="false" customHeight="false" outlineLevel="0" collapsed="false">
      <c r="A152" s="281" t="s">
        <v>542</v>
      </c>
      <c r="B152" s="282" t="s">
        <v>254</v>
      </c>
      <c r="C152" s="282" t="s">
        <v>256</v>
      </c>
      <c r="D152" s="282" t="s">
        <v>543</v>
      </c>
      <c r="E152" s="282"/>
      <c r="F152" s="283" t="n">
        <f aca="false">F153</f>
        <v>417.3</v>
      </c>
      <c r="G152" s="283" t="n">
        <f aca="false">G153</f>
        <v>417.3</v>
      </c>
      <c r="H152" s="284" t="n">
        <f aca="false">G152/F152*100</f>
        <v>100</v>
      </c>
    </row>
    <row r="153" s="296" customFormat="true" ht="25.5" hidden="false" customHeight="false" outlineLevel="0" collapsed="false">
      <c r="A153" s="281" t="s">
        <v>420</v>
      </c>
      <c r="B153" s="282" t="s">
        <v>254</v>
      </c>
      <c r="C153" s="282" t="s">
        <v>256</v>
      </c>
      <c r="D153" s="282" t="s">
        <v>543</v>
      </c>
      <c r="E153" s="282" t="s">
        <v>421</v>
      </c>
      <c r="F153" s="283" t="n">
        <v>417.3</v>
      </c>
      <c r="G153" s="283" t="n">
        <v>417.3</v>
      </c>
      <c r="H153" s="284" t="n">
        <f aca="false">G153/F153*100</f>
        <v>100</v>
      </c>
    </row>
    <row r="154" s="277" customFormat="true" ht="15.75" hidden="false" customHeight="false" outlineLevel="0" collapsed="false">
      <c r="A154" s="278" t="s">
        <v>305</v>
      </c>
      <c r="B154" s="279" t="s">
        <v>254</v>
      </c>
      <c r="C154" s="279" t="s">
        <v>257</v>
      </c>
      <c r="D154" s="279"/>
      <c r="E154" s="279"/>
      <c r="F154" s="280" t="n">
        <f aca="false">F155</f>
        <v>250</v>
      </c>
      <c r="G154" s="280" t="n">
        <f aca="false">G155</f>
        <v>250</v>
      </c>
      <c r="H154" s="276" t="n">
        <f aca="false">G154/F154*100</f>
        <v>100</v>
      </c>
    </row>
    <row r="155" s="296" customFormat="true" ht="25.5" hidden="false" customHeight="false" outlineLevel="0" collapsed="false">
      <c r="A155" s="281" t="s">
        <v>544</v>
      </c>
      <c r="B155" s="282" t="s">
        <v>254</v>
      </c>
      <c r="C155" s="282" t="s">
        <v>257</v>
      </c>
      <c r="D155" s="282" t="s">
        <v>456</v>
      </c>
      <c r="E155" s="282"/>
      <c r="F155" s="283" t="n">
        <f aca="false">F156</f>
        <v>250</v>
      </c>
      <c r="G155" s="283" t="n">
        <f aca="false">G156</f>
        <v>250</v>
      </c>
      <c r="H155" s="284" t="n">
        <f aca="false">G155/F155*100</f>
        <v>100</v>
      </c>
    </row>
    <row r="156" s="296" customFormat="true" ht="15.75" hidden="false" customHeight="false" outlineLevel="0" collapsed="false">
      <c r="A156" s="281" t="s">
        <v>545</v>
      </c>
      <c r="B156" s="282" t="s">
        <v>254</v>
      </c>
      <c r="C156" s="282" t="s">
        <v>257</v>
      </c>
      <c r="D156" s="282" t="s">
        <v>456</v>
      </c>
      <c r="E156" s="282" t="s">
        <v>546</v>
      </c>
      <c r="F156" s="283" t="n">
        <v>250</v>
      </c>
      <c r="G156" s="283" t="n">
        <v>250</v>
      </c>
      <c r="H156" s="284" t="n">
        <f aca="false">G156/F156*100</f>
        <v>100</v>
      </c>
    </row>
    <row r="157" s="272" customFormat="true" ht="15.75" hidden="false" customHeight="false" outlineLevel="0" collapsed="false">
      <c r="A157" s="278" t="s">
        <v>547</v>
      </c>
      <c r="B157" s="279" t="s">
        <v>254</v>
      </c>
      <c r="C157" s="279" t="s">
        <v>522</v>
      </c>
      <c r="D157" s="279"/>
      <c r="E157" s="279"/>
      <c r="F157" s="280" t="n">
        <f aca="false">F158+F162</f>
        <v>51846.268</v>
      </c>
      <c r="G157" s="280" t="n">
        <f aca="false">G158+G162</f>
        <v>47765.95003</v>
      </c>
      <c r="H157" s="276" t="n">
        <f aca="false">G157/F157*100</f>
        <v>92.1299678310501</v>
      </c>
    </row>
    <row r="158" s="272" customFormat="true" ht="39" hidden="false" customHeight="false" outlineLevel="0" collapsed="false">
      <c r="A158" s="281" t="s">
        <v>528</v>
      </c>
      <c r="B158" s="282" t="s">
        <v>254</v>
      </c>
      <c r="C158" s="282" t="s">
        <v>522</v>
      </c>
      <c r="D158" s="282" t="s">
        <v>432</v>
      </c>
      <c r="E158" s="282"/>
      <c r="F158" s="283" t="n">
        <f aca="false">F159</f>
        <v>5119.5</v>
      </c>
      <c r="G158" s="283" t="n">
        <f aca="false">G159</f>
        <v>3200</v>
      </c>
      <c r="H158" s="284" t="n">
        <f aca="false">G158/F158*100</f>
        <v>62.5061041117297</v>
      </c>
    </row>
    <row r="159" s="272" customFormat="true" ht="39" hidden="false" customHeight="false" outlineLevel="0" collapsed="false">
      <c r="A159" s="281" t="s">
        <v>433</v>
      </c>
      <c r="B159" s="282" t="s">
        <v>254</v>
      </c>
      <c r="C159" s="282" t="s">
        <v>522</v>
      </c>
      <c r="D159" s="282" t="s">
        <v>434</v>
      </c>
      <c r="E159" s="282"/>
      <c r="F159" s="283" t="n">
        <f aca="false">F160</f>
        <v>5119.5</v>
      </c>
      <c r="G159" s="283" t="n">
        <f aca="false">G160</f>
        <v>3200</v>
      </c>
      <c r="H159" s="284" t="n">
        <f aca="false">G159/F159*100</f>
        <v>62.5061041117297</v>
      </c>
    </row>
    <row r="160" s="272" customFormat="true" ht="51" hidden="false" customHeight="false" outlineLevel="0" collapsed="false">
      <c r="A160" s="281" t="s">
        <v>548</v>
      </c>
      <c r="B160" s="282" t="s">
        <v>254</v>
      </c>
      <c r="C160" s="282" t="s">
        <v>522</v>
      </c>
      <c r="D160" s="282" t="s">
        <v>549</v>
      </c>
      <c r="E160" s="282"/>
      <c r="F160" s="283" t="n">
        <f aca="false">F161</f>
        <v>5119.5</v>
      </c>
      <c r="G160" s="283" t="n">
        <f aca="false">G161</f>
        <v>3200</v>
      </c>
      <c r="H160" s="284" t="n">
        <f aca="false">G160/F160*100</f>
        <v>62.5061041117297</v>
      </c>
    </row>
    <row r="161" s="272" customFormat="true" ht="25.5" hidden="false" customHeight="false" outlineLevel="0" collapsed="false">
      <c r="A161" s="281" t="s">
        <v>550</v>
      </c>
      <c r="B161" s="282" t="s">
        <v>254</v>
      </c>
      <c r="C161" s="282" t="s">
        <v>522</v>
      </c>
      <c r="D161" s="282" t="s">
        <v>549</v>
      </c>
      <c r="E161" s="282" t="s">
        <v>498</v>
      </c>
      <c r="F161" s="283" t="n">
        <v>5119.5</v>
      </c>
      <c r="G161" s="283" t="n">
        <v>3200</v>
      </c>
      <c r="H161" s="284" t="n">
        <f aca="false">G161/F161*100</f>
        <v>62.5061041117297</v>
      </c>
    </row>
    <row r="162" s="272" customFormat="true" ht="25.5" hidden="false" customHeight="false" outlineLevel="0" collapsed="false">
      <c r="A162" s="281" t="s">
        <v>478</v>
      </c>
      <c r="B162" s="282" t="s">
        <v>254</v>
      </c>
      <c r="C162" s="282" t="s">
        <v>522</v>
      </c>
      <c r="D162" s="282" t="s">
        <v>447</v>
      </c>
      <c r="E162" s="282"/>
      <c r="F162" s="283" t="n">
        <f aca="false">F163</f>
        <v>46726.768</v>
      </c>
      <c r="G162" s="283" t="n">
        <f aca="false">G163</f>
        <v>44565.95003</v>
      </c>
      <c r="H162" s="284" t="n">
        <f aca="false">G162/F162*100</f>
        <v>95.3756314367816</v>
      </c>
    </row>
    <row r="163" s="272" customFormat="true" ht="157.5" hidden="false" customHeight="true" outlineLevel="0" collapsed="false">
      <c r="A163" s="281" t="s">
        <v>551</v>
      </c>
      <c r="B163" s="282" t="s">
        <v>254</v>
      </c>
      <c r="C163" s="282" t="s">
        <v>522</v>
      </c>
      <c r="D163" s="282" t="s">
        <v>552</v>
      </c>
      <c r="E163" s="282"/>
      <c r="F163" s="283" t="n">
        <f aca="false">F166+F164+F165</f>
        <v>46726.768</v>
      </c>
      <c r="G163" s="283" t="n">
        <f aca="false">G166+G164+G165</f>
        <v>44565.95003</v>
      </c>
      <c r="H163" s="284" t="n">
        <f aca="false">G163/F163*100</f>
        <v>95.3756314367816</v>
      </c>
    </row>
    <row r="164" s="272" customFormat="true" ht="26.25" hidden="false" customHeight="true" outlineLevel="0" collapsed="false">
      <c r="A164" s="281" t="s">
        <v>497</v>
      </c>
      <c r="B164" s="282" t="s">
        <v>254</v>
      </c>
      <c r="C164" s="282" t="s">
        <v>522</v>
      </c>
      <c r="D164" s="282" t="s">
        <v>552</v>
      </c>
      <c r="E164" s="282" t="s">
        <v>498</v>
      </c>
      <c r="F164" s="283" t="n">
        <v>427.01</v>
      </c>
      <c r="G164" s="283" t="n">
        <v>0</v>
      </c>
      <c r="H164" s="284" t="n">
        <f aca="false">G164/F164*100</f>
        <v>0</v>
      </c>
    </row>
    <row r="165" s="272" customFormat="true" ht="24.75" hidden="false" customHeight="true" outlineLevel="0" collapsed="false">
      <c r="A165" s="281" t="s">
        <v>531</v>
      </c>
      <c r="B165" s="282" t="s">
        <v>254</v>
      </c>
      <c r="C165" s="282" t="s">
        <v>522</v>
      </c>
      <c r="D165" s="282" t="s">
        <v>552</v>
      </c>
      <c r="E165" s="282" t="s">
        <v>532</v>
      </c>
      <c r="F165" s="283" t="n">
        <v>36399.739</v>
      </c>
      <c r="G165" s="283" t="n">
        <v>34665.93103</v>
      </c>
      <c r="H165" s="284" t="n">
        <f aca="false">G165/F165*100</f>
        <v>95.2367571371872</v>
      </c>
    </row>
    <row r="166" s="272" customFormat="true" ht="15.75" hidden="false" customHeight="false" outlineLevel="0" collapsed="false">
      <c r="A166" s="281" t="s">
        <v>190</v>
      </c>
      <c r="B166" s="282" t="s">
        <v>254</v>
      </c>
      <c r="C166" s="282" t="s">
        <v>522</v>
      </c>
      <c r="D166" s="282" t="s">
        <v>552</v>
      </c>
      <c r="E166" s="282" t="s">
        <v>553</v>
      </c>
      <c r="F166" s="283" t="n">
        <v>9900.019</v>
      </c>
      <c r="G166" s="283" t="n">
        <v>9900.019</v>
      </c>
      <c r="H166" s="284" t="n">
        <f aca="false">G166/F166*100</f>
        <v>100</v>
      </c>
    </row>
    <row r="167" s="272" customFormat="true" ht="15.75" hidden="false" customHeight="false" outlineLevel="0" collapsed="false">
      <c r="A167" s="278" t="s">
        <v>315</v>
      </c>
      <c r="B167" s="279" t="s">
        <v>254</v>
      </c>
      <c r="C167" s="279" t="s">
        <v>554</v>
      </c>
      <c r="D167" s="279"/>
      <c r="E167" s="279"/>
      <c r="F167" s="280" t="n">
        <f aca="false">F168+F170+F172</f>
        <v>1601.601</v>
      </c>
      <c r="G167" s="280" t="n">
        <f aca="false">G168+G170+G172</f>
        <v>1601.601</v>
      </c>
      <c r="H167" s="276" t="n">
        <f aca="false">G167/F167*100</f>
        <v>100</v>
      </c>
    </row>
    <row r="168" s="272" customFormat="true" ht="51" hidden="false" customHeight="false" outlineLevel="0" collapsed="false">
      <c r="A168" s="281" t="s">
        <v>555</v>
      </c>
      <c r="B168" s="282" t="s">
        <v>254</v>
      </c>
      <c r="C168" s="282" t="s">
        <v>554</v>
      </c>
      <c r="D168" s="282" t="s">
        <v>556</v>
      </c>
      <c r="E168" s="282"/>
      <c r="F168" s="283" t="n">
        <f aca="false">F169</f>
        <v>1.601</v>
      </c>
      <c r="G168" s="283" t="n">
        <f aca="false">G169</f>
        <v>1.601</v>
      </c>
      <c r="H168" s="284" t="n">
        <f aca="false">G168/F168*100</f>
        <v>100</v>
      </c>
    </row>
    <row r="169" s="272" customFormat="true" ht="38.25" hidden="false" customHeight="false" outlineLevel="0" collapsed="false">
      <c r="A169" s="281" t="s">
        <v>557</v>
      </c>
      <c r="B169" s="282" t="s">
        <v>254</v>
      </c>
      <c r="C169" s="282" t="s">
        <v>554</v>
      </c>
      <c r="D169" s="282" t="s">
        <v>556</v>
      </c>
      <c r="E169" s="282" t="s">
        <v>453</v>
      </c>
      <c r="F169" s="283" t="n">
        <v>1.601</v>
      </c>
      <c r="G169" s="283" t="n">
        <v>1.601</v>
      </c>
      <c r="H169" s="284" t="n">
        <f aca="false">G169/F169*100</f>
        <v>100</v>
      </c>
    </row>
    <row r="170" s="272" customFormat="true" ht="51" hidden="false" customHeight="false" outlineLevel="0" collapsed="false">
      <c r="A170" s="281" t="s">
        <v>558</v>
      </c>
      <c r="B170" s="282" t="s">
        <v>254</v>
      </c>
      <c r="C170" s="282" t="s">
        <v>554</v>
      </c>
      <c r="D170" s="282" t="s">
        <v>559</v>
      </c>
      <c r="E170" s="282"/>
      <c r="F170" s="283" t="n">
        <f aca="false">F171</f>
        <v>600</v>
      </c>
      <c r="G170" s="283" t="n">
        <f aca="false">G171</f>
        <v>600</v>
      </c>
      <c r="H170" s="284" t="n">
        <f aca="false">G170/F170*100</f>
        <v>100</v>
      </c>
    </row>
    <row r="171" s="272" customFormat="true" ht="38.25" hidden="false" customHeight="false" outlineLevel="0" collapsed="false">
      <c r="A171" s="281" t="s">
        <v>557</v>
      </c>
      <c r="B171" s="282" t="s">
        <v>254</v>
      </c>
      <c r="C171" s="282" t="s">
        <v>554</v>
      </c>
      <c r="D171" s="282" t="s">
        <v>559</v>
      </c>
      <c r="E171" s="282" t="s">
        <v>453</v>
      </c>
      <c r="F171" s="283" t="n">
        <v>600</v>
      </c>
      <c r="G171" s="283" t="n">
        <v>600</v>
      </c>
      <c r="H171" s="284" t="n">
        <f aca="false">G171/F171*100</f>
        <v>100</v>
      </c>
    </row>
    <row r="172" s="272" customFormat="true" ht="51" hidden="false" customHeight="false" outlineLevel="0" collapsed="false">
      <c r="A172" s="281" t="s">
        <v>558</v>
      </c>
      <c r="B172" s="282" t="s">
        <v>254</v>
      </c>
      <c r="C172" s="282" t="s">
        <v>554</v>
      </c>
      <c r="D172" s="282" t="s">
        <v>560</v>
      </c>
      <c r="E172" s="282"/>
      <c r="F172" s="283" t="n">
        <f aca="false">F173</f>
        <v>1000</v>
      </c>
      <c r="G172" s="283" t="n">
        <f aca="false">G173</f>
        <v>1000</v>
      </c>
      <c r="H172" s="284" t="n">
        <f aca="false">G172/F172*100</f>
        <v>100</v>
      </c>
    </row>
    <row r="173" s="272" customFormat="true" ht="38.25" hidden="false" customHeight="false" outlineLevel="0" collapsed="false">
      <c r="A173" s="281" t="s">
        <v>557</v>
      </c>
      <c r="B173" s="282" t="s">
        <v>254</v>
      </c>
      <c r="C173" s="282" t="s">
        <v>554</v>
      </c>
      <c r="D173" s="282" t="s">
        <v>560</v>
      </c>
      <c r="E173" s="282" t="s">
        <v>453</v>
      </c>
      <c r="F173" s="283" t="n">
        <v>1000</v>
      </c>
      <c r="G173" s="283" t="n">
        <v>1000</v>
      </c>
      <c r="H173" s="284" t="n">
        <f aca="false">G173/F173*100</f>
        <v>100</v>
      </c>
    </row>
    <row r="174" s="296" customFormat="true" ht="15.75" hidden="false" customHeight="false" outlineLevel="0" collapsed="false">
      <c r="A174" s="288" t="s">
        <v>561</v>
      </c>
      <c r="B174" s="279" t="s">
        <v>256</v>
      </c>
      <c r="C174" s="279"/>
      <c r="D174" s="279"/>
      <c r="E174" s="279"/>
      <c r="F174" s="280" t="n">
        <f aca="false">F189+F233+F175+F226</f>
        <v>329517.7719</v>
      </c>
      <c r="G174" s="280" t="n">
        <f aca="false">G189+G233+G175+G226</f>
        <v>286689.66875</v>
      </c>
      <c r="H174" s="276" t="n">
        <f aca="false">G174/F174*100</f>
        <v>87.0027941427702</v>
      </c>
    </row>
    <row r="175" s="296" customFormat="true" ht="15.75" hidden="false" customHeight="false" outlineLevel="0" collapsed="false">
      <c r="A175" s="297" t="s">
        <v>319</v>
      </c>
      <c r="B175" s="279" t="s">
        <v>256</v>
      </c>
      <c r="C175" s="279" t="s">
        <v>248</v>
      </c>
      <c r="D175" s="279"/>
      <c r="E175" s="279"/>
      <c r="F175" s="280" t="n">
        <f aca="false">F178+F181+F185+F187+F176+F183</f>
        <v>142669.20596</v>
      </c>
      <c r="G175" s="280" t="n">
        <f aca="false">G178+G181+G185+G187+G176+G183</f>
        <v>103097.52773</v>
      </c>
      <c r="H175" s="276" t="n">
        <f aca="false">G175/F175*100</f>
        <v>72.2633360410693</v>
      </c>
    </row>
    <row r="176" s="296" customFormat="true" ht="64.5" hidden="false" customHeight="false" outlineLevel="0" collapsed="false">
      <c r="A176" s="281" t="s">
        <v>562</v>
      </c>
      <c r="B176" s="282" t="s">
        <v>256</v>
      </c>
      <c r="C176" s="282" t="s">
        <v>248</v>
      </c>
      <c r="D176" s="282" t="s">
        <v>563</v>
      </c>
      <c r="E176" s="282"/>
      <c r="F176" s="283" t="n">
        <f aca="false">F177</f>
        <v>34401.26</v>
      </c>
      <c r="G176" s="283" t="n">
        <f aca="false">G177</f>
        <v>34401.242</v>
      </c>
      <c r="H176" s="284" t="n">
        <f aca="false">G176/F176*100</f>
        <v>99.9999476763351</v>
      </c>
    </row>
    <row r="177" s="296" customFormat="true" ht="38.25" hidden="false" customHeight="false" outlineLevel="0" collapsed="false">
      <c r="A177" s="281" t="s">
        <v>557</v>
      </c>
      <c r="B177" s="282" t="s">
        <v>256</v>
      </c>
      <c r="C177" s="282" t="s">
        <v>248</v>
      </c>
      <c r="D177" s="282" t="s">
        <v>563</v>
      </c>
      <c r="E177" s="282" t="s">
        <v>453</v>
      </c>
      <c r="F177" s="283" t="n">
        <v>34401.26</v>
      </c>
      <c r="G177" s="283" t="n">
        <v>34401.242</v>
      </c>
      <c r="H177" s="284" t="n">
        <f aca="false">G177/F177*100</f>
        <v>99.9999476763351</v>
      </c>
    </row>
    <row r="178" s="296" customFormat="true" ht="103.5" hidden="false" customHeight="true" outlineLevel="0" collapsed="false">
      <c r="A178" s="281" t="s">
        <v>564</v>
      </c>
      <c r="B178" s="282" t="s">
        <v>256</v>
      </c>
      <c r="C178" s="282" t="s">
        <v>248</v>
      </c>
      <c r="D178" s="282" t="s">
        <v>565</v>
      </c>
      <c r="E178" s="282"/>
      <c r="F178" s="283" t="n">
        <f aca="false">F179+F180</f>
        <v>7035.47222</v>
      </c>
      <c r="G178" s="283" t="n">
        <f aca="false">G179+G180</f>
        <v>5514.38327</v>
      </c>
      <c r="H178" s="284" t="n">
        <f aca="false">G178/F178*100</f>
        <v>78.3797177725193</v>
      </c>
    </row>
    <row r="179" s="296" customFormat="true" ht="26.25" hidden="false" customHeight="false" outlineLevel="0" collapsed="false">
      <c r="A179" s="281" t="s">
        <v>550</v>
      </c>
      <c r="B179" s="282" t="s">
        <v>256</v>
      </c>
      <c r="C179" s="282" t="s">
        <v>248</v>
      </c>
      <c r="D179" s="282" t="s">
        <v>565</v>
      </c>
      <c r="E179" s="282" t="s">
        <v>498</v>
      </c>
      <c r="F179" s="283" t="n">
        <v>4681.79218</v>
      </c>
      <c r="G179" s="283" t="n">
        <v>3181.79191</v>
      </c>
      <c r="H179" s="284" t="n">
        <f aca="false">G179/F179*100</f>
        <v>67.9609813436871</v>
      </c>
    </row>
    <row r="180" s="296" customFormat="true" ht="26.25" hidden="false" customHeight="false" outlineLevel="0" collapsed="false">
      <c r="A180" s="281" t="s">
        <v>566</v>
      </c>
      <c r="B180" s="282" t="s">
        <v>256</v>
      </c>
      <c r="C180" s="282" t="s">
        <v>248</v>
      </c>
      <c r="D180" s="282" t="s">
        <v>565</v>
      </c>
      <c r="E180" s="282" t="s">
        <v>567</v>
      </c>
      <c r="F180" s="283" t="n">
        <v>2353.68004</v>
      </c>
      <c r="G180" s="283" t="n">
        <v>2332.59136</v>
      </c>
      <c r="H180" s="284" t="n">
        <f aca="false">G180/F180*100</f>
        <v>99.1040124553208</v>
      </c>
    </row>
    <row r="181" s="296" customFormat="true" ht="77.25" hidden="false" customHeight="false" outlineLevel="0" collapsed="false">
      <c r="A181" s="281" t="s">
        <v>568</v>
      </c>
      <c r="B181" s="282" t="s">
        <v>256</v>
      </c>
      <c r="C181" s="282" t="s">
        <v>248</v>
      </c>
      <c r="D181" s="282" t="s">
        <v>569</v>
      </c>
      <c r="E181" s="282"/>
      <c r="F181" s="283" t="n">
        <f aca="false">F182</f>
        <v>28063.57775</v>
      </c>
      <c r="G181" s="283" t="n">
        <f aca="false">G182</f>
        <v>18999.6937</v>
      </c>
      <c r="H181" s="284" t="n">
        <f aca="false">G181/F181*100</f>
        <v>67.702321739786</v>
      </c>
    </row>
    <row r="182" s="296" customFormat="true" ht="26.25" hidden="false" customHeight="false" outlineLevel="0" collapsed="false">
      <c r="A182" s="281" t="s">
        <v>531</v>
      </c>
      <c r="B182" s="282" t="s">
        <v>256</v>
      </c>
      <c r="C182" s="282" t="s">
        <v>248</v>
      </c>
      <c r="D182" s="282" t="s">
        <v>569</v>
      </c>
      <c r="E182" s="282" t="s">
        <v>532</v>
      </c>
      <c r="F182" s="283" t="n">
        <v>28063.57775</v>
      </c>
      <c r="G182" s="283" t="n">
        <v>18999.6937</v>
      </c>
      <c r="H182" s="284" t="n">
        <f aca="false">G182/F182*100</f>
        <v>67.702321739786</v>
      </c>
    </row>
    <row r="183" s="296" customFormat="true" ht="63.75" hidden="false" customHeight="false" outlineLevel="0" collapsed="false">
      <c r="A183" s="281" t="s">
        <v>570</v>
      </c>
      <c r="B183" s="282" t="s">
        <v>256</v>
      </c>
      <c r="C183" s="282" t="s">
        <v>248</v>
      </c>
      <c r="D183" s="282" t="s">
        <v>571</v>
      </c>
      <c r="E183" s="282"/>
      <c r="F183" s="283" t="n">
        <f aca="false">F184</f>
        <v>46477.16984</v>
      </c>
      <c r="G183" s="283" t="n">
        <f aca="false">G184</f>
        <v>18132.34135</v>
      </c>
      <c r="H183" s="284" t="n">
        <f aca="false">G183/F183*100</f>
        <v>39.0134369464008</v>
      </c>
    </row>
    <row r="184" s="296" customFormat="true" ht="25.5" hidden="false" customHeight="false" outlineLevel="0" collapsed="false">
      <c r="A184" s="281" t="s">
        <v>531</v>
      </c>
      <c r="B184" s="282" t="s">
        <v>256</v>
      </c>
      <c r="C184" s="282" t="s">
        <v>248</v>
      </c>
      <c r="D184" s="282" t="s">
        <v>571</v>
      </c>
      <c r="E184" s="282" t="s">
        <v>532</v>
      </c>
      <c r="F184" s="283" t="n">
        <v>46477.16984</v>
      </c>
      <c r="G184" s="283" t="n">
        <v>18132.34135</v>
      </c>
      <c r="H184" s="284" t="n">
        <f aca="false">G184/F184*100</f>
        <v>39.0134369464008</v>
      </c>
    </row>
    <row r="185" s="296" customFormat="true" ht="64.5" hidden="false" customHeight="false" outlineLevel="0" collapsed="false">
      <c r="A185" s="281" t="s">
        <v>572</v>
      </c>
      <c r="B185" s="282" t="s">
        <v>256</v>
      </c>
      <c r="C185" s="282" t="s">
        <v>248</v>
      </c>
      <c r="D185" s="282" t="s">
        <v>573</v>
      </c>
      <c r="E185" s="282"/>
      <c r="F185" s="283" t="n">
        <f aca="false">F186</f>
        <v>12794.58715</v>
      </c>
      <c r="G185" s="283" t="n">
        <f aca="false">G186</f>
        <v>12172.45083</v>
      </c>
      <c r="H185" s="284" t="n">
        <f aca="false">G185/F185*100</f>
        <v>95.1375037529054</v>
      </c>
    </row>
    <row r="186" s="296" customFormat="true" ht="26.25" hidden="false" customHeight="false" outlineLevel="0" collapsed="false">
      <c r="A186" s="281" t="s">
        <v>531</v>
      </c>
      <c r="B186" s="282" t="s">
        <v>256</v>
      </c>
      <c r="C186" s="282" t="s">
        <v>248</v>
      </c>
      <c r="D186" s="282" t="s">
        <v>573</v>
      </c>
      <c r="E186" s="282" t="s">
        <v>532</v>
      </c>
      <c r="F186" s="283" t="n">
        <v>12794.58715</v>
      </c>
      <c r="G186" s="283" t="n">
        <v>12172.45083</v>
      </c>
      <c r="H186" s="284" t="n">
        <f aca="false">G186/F186*100</f>
        <v>95.1375037529054</v>
      </c>
    </row>
    <row r="187" s="296" customFormat="true" ht="64.5" hidden="false" customHeight="false" outlineLevel="0" collapsed="false">
      <c r="A187" s="281" t="s">
        <v>574</v>
      </c>
      <c r="B187" s="282" t="s">
        <v>256</v>
      </c>
      <c r="C187" s="282" t="s">
        <v>248</v>
      </c>
      <c r="D187" s="282" t="s">
        <v>575</v>
      </c>
      <c r="E187" s="282"/>
      <c r="F187" s="283" t="n">
        <f aca="false">F188</f>
        <v>13897.139</v>
      </c>
      <c r="G187" s="283" t="n">
        <f aca="false">G188</f>
        <v>13877.41658</v>
      </c>
      <c r="H187" s="284" t="n">
        <f aca="false">G187/F187*100</f>
        <v>99.858082875907</v>
      </c>
    </row>
    <row r="188" s="296" customFormat="true" ht="26.25" hidden="false" customHeight="false" outlineLevel="0" collapsed="false">
      <c r="A188" s="281" t="s">
        <v>531</v>
      </c>
      <c r="B188" s="282" t="s">
        <v>256</v>
      </c>
      <c r="C188" s="282" t="s">
        <v>248</v>
      </c>
      <c r="D188" s="282" t="s">
        <v>575</v>
      </c>
      <c r="E188" s="282" t="s">
        <v>532</v>
      </c>
      <c r="F188" s="283" t="n">
        <v>13897.139</v>
      </c>
      <c r="G188" s="283" t="n">
        <v>13877.41658</v>
      </c>
      <c r="H188" s="284" t="n">
        <f aca="false">G188/F188*100</f>
        <v>99.858082875907</v>
      </c>
    </row>
    <row r="189" s="272" customFormat="true" ht="15.75" hidden="false" customHeight="false" outlineLevel="0" collapsed="false">
      <c r="A189" s="297" t="s">
        <v>321</v>
      </c>
      <c r="B189" s="279" t="s">
        <v>256</v>
      </c>
      <c r="C189" s="279" t="s">
        <v>250</v>
      </c>
      <c r="D189" s="279"/>
      <c r="E189" s="279"/>
      <c r="F189" s="280" t="n">
        <f aca="false">F190+F221</f>
        <v>179150.9626</v>
      </c>
      <c r="G189" s="280" t="n">
        <f aca="false">G190+G221</f>
        <v>175923.66244</v>
      </c>
      <c r="H189" s="276" t="n">
        <f aca="false">G189/F189*100</f>
        <v>98.1985582923125</v>
      </c>
    </row>
    <row r="190" s="272" customFormat="true" ht="39" hidden="false" customHeight="false" outlineLevel="0" collapsed="false">
      <c r="A190" s="281" t="s">
        <v>528</v>
      </c>
      <c r="B190" s="282" t="s">
        <v>256</v>
      </c>
      <c r="C190" s="282" t="s">
        <v>250</v>
      </c>
      <c r="D190" s="282" t="s">
        <v>432</v>
      </c>
      <c r="E190" s="282"/>
      <c r="F190" s="283" t="n">
        <f aca="false">F191</f>
        <v>176980.30811</v>
      </c>
      <c r="G190" s="283" t="n">
        <f aca="false">G191</f>
        <v>173753.00795</v>
      </c>
      <c r="H190" s="284" t="n">
        <f aca="false">G190/F190*100</f>
        <v>98.1764637012644</v>
      </c>
    </row>
    <row r="191" s="272" customFormat="true" ht="39" hidden="false" customHeight="false" outlineLevel="0" collapsed="false">
      <c r="A191" s="281" t="s">
        <v>433</v>
      </c>
      <c r="B191" s="282" t="s">
        <v>256</v>
      </c>
      <c r="C191" s="282" t="s">
        <v>250</v>
      </c>
      <c r="D191" s="282" t="s">
        <v>434</v>
      </c>
      <c r="E191" s="282"/>
      <c r="F191" s="283" t="n">
        <f aca="false">F215+F206+F209+F192+F194+F196+F201+F204+F211+F213+F198+F217+F219</f>
        <v>176980.30811</v>
      </c>
      <c r="G191" s="283" t="n">
        <f aca="false">G215+G206+G209+G192+G194+G196+G201+G204+G211+G213+G198+G217+G219</f>
        <v>173753.00795</v>
      </c>
      <c r="H191" s="284" t="n">
        <f aca="false">G191/F191*100</f>
        <v>98.1764637012644</v>
      </c>
    </row>
    <row r="192" s="272" customFormat="true" ht="51.75" hidden="false" customHeight="false" outlineLevel="0" collapsed="false">
      <c r="A192" s="281" t="s">
        <v>576</v>
      </c>
      <c r="B192" s="282" t="s">
        <v>256</v>
      </c>
      <c r="C192" s="282" t="s">
        <v>250</v>
      </c>
      <c r="D192" s="282" t="s">
        <v>577</v>
      </c>
      <c r="E192" s="282"/>
      <c r="F192" s="283" t="n">
        <f aca="false">F193</f>
        <v>4722</v>
      </c>
      <c r="G192" s="283" t="n">
        <f aca="false">G193</f>
        <v>4722</v>
      </c>
      <c r="H192" s="284" t="n">
        <f aca="false">G192/F192*100</f>
        <v>100</v>
      </c>
    </row>
    <row r="193" s="272" customFormat="true" ht="26.25" hidden="false" customHeight="false" outlineLevel="0" collapsed="false">
      <c r="A193" s="281" t="s">
        <v>531</v>
      </c>
      <c r="B193" s="282" t="s">
        <v>256</v>
      </c>
      <c r="C193" s="282" t="s">
        <v>250</v>
      </c>
      <c r="D193" s="282" t="s">
        <v>577</v>
      </c>
      <c r="E193" s="282" t="s">
        <v>532</v>
      </c>
      <c r="F193" s="283" t="n">
        <v>4722</v>
      </c>
      <c r="G193" s="283" t="n">
        <v>4722</v>
      </c>
      <c r="H193" s="284" t="n">
        <f aca="false">G193/F193*100</f>
        <v>100</v>
      </c>
    </row>
    <row r="194" s="272" customFormat="true" ht="51.75" hidden="false" customHeight="false" outlineLevel="0" collapsed="false">
      <c r="A194" s="281" t="s">
        <v>578</v>
      </c>
      <c r="B194" s="282" t="s">
        <v>256</v>
      </c>
      <c r="C194" s="282" t="s">
        <v>250</v>
      </c>
      <c r="D194" s="282" t="s">
        <v>579</v>
      </c>
      <c r="E194" s="282"/>
      <c r="F194" s="283" t="n">
        <f aca="false">F195</f>
        <v>1981.7</v>
      </c>
      <c r="G194" s="283" t="n">
        <f aca="false">G195</f>
        <v>1981.67187</v>
      </c>
      <c r="H194" s="284" t="n">
        <f aca="false">G194/F194*100</f>
        <v>99.9985805116819</v>
      </c>
    </row>
    <row r="195" s="272" customFormat="true" ht="26.25" hidden="false" customHeight="false" outlineLevel="0" collapsed="false">
      <c r="A195" s="281" t="s">
        <v>531</v>
      </c>
      <c r="B195" s="282" t="s">
        <v>256</v>
      </c>
      <c r="C195" s="282" t="s">
        <v>250</v>
      </c>
      <c r="D195" s="282" t="s">
        <v>579</v>
      </c>
      <c r="E195" s="282" t="s">
        <v>532</v>
      </c>
      <c r="F195" s="283" t="n">
        <v>1981.7</v>
      </c>
      <c r="G195" s="283" t="n">
        <v>1981.67187</v>
      </c>
      <c r="H195" s="284" t="n">
        <f aca="false">G195/F195*100</f>
        <v>99.9985805116819</v>
      </c>
    </row>
    <row r="196" s="272" customFormat="true" ht="51.75" hidden="false" customHeight="false" outlineLevel="0" collapsed="false">
      <c r="A196" s="281" t="s">
        <v>578</v>
      </c>
      <c r="B196" s="282" t="s">
        <v>256</v>
      </c>
      <c r="C196" s="282" t="s">
        <v>250</v>
      </c>
      <c r="D196" s="282" t="s">
        <v>580</v>
      </c>
      <c r="E196" s="282"/>
      <c r="F196" s="283" t="n">
        <f aca="false">F197</f>
        <v>9339.9</v>
      </c>
      <c r="G196" s="283" t="n">
        <f aca="false">G197</f>
        <v>9247.1</v>
      </c>
      <c r="H196" s="284" t="n">
        <f aca="false">G196/F196*100</f>
        <v>99.0064133448966</v>
      </c>
    </row>
    <row r="197" s="272" customFormat="true" ht="26.25" hidden="false" customHeight="false" outlineLevel="0" collapsed="false">
      <c r="A197" s="281" t="s">
        <v>531</v>
      </c>
      <c r="B197" s="282" t="s">
        <v>256</v>
      </c>
      <c r="C197" s="282" t="s">
        <v>250</v>
      </c>
      <c r="D197" s="282" t="s">
        <v>580</v>
      </c>
      <c r="E197" s="282" t="s">
        <v>532</v>
      </c>
      <c r="F197" s="283" t="n">
        <v>9339.9</v>
      </c>
      <c r="G197" s="283" t="n">
        <v>9247.1</v>
      </c>
      <c r="H197" s="284" t="n">
        <f aca="false">G197/F197*100</f>
        <v>99.0064133448966</v>
      </c>
    </row>
    <row r="198" s="272" customFormat="true" ht="39" hidden="false" customHeight="false" outlineLevel="0" collapsed="false">
      <c r="A198" s="281" t="s">
        <v>581</v>
      </c>
      <c r="B198" s="282" t="s">
        <v>256</v>
      </c>
      <c r="C198" s="282" t="s">
        <v>250</v>
      </c>
      <c r="D198" s="282" t="s">
        <v>530</v>
      </c>
      <c r="E198" s="282"/>
      <c r="F198" s="283" t="n">
        <f aca="false">F199+F200</f>
        <v>3742.44843</v>
      </c>
      <c r="G198" s="283" t="n">
        <f aca="false">G199+G200</f>
        <v>3664.90557</v>
      </c>
      <c r="H198" s="284" t="n">
        <f aca="false">G198/F198*100</f>
        <v>97.9280179419867</v>
      </c>
    </row>
    <row r="199" s="272" customFormat="true" ht="39" hidden="false" customHeight="false" outlineLevel="0" collapsed="false">
      <c r="A199" s="281" t="s">
        <v>582</v>
      </c>
      <c r="B199" s="282" t="s">
        <v>256</v>
      </c>
      <c r="C199" s="282" t="s">
        <v>250</v>
      </c>
      <c r="D199" s="282" t="s">
        <v>530</v>
      </c>
      <c r="E199" s="282" t="s">
        <v>583</v>
      </c>
      <c r="F199" s="283" t="n">
        <v>650</v>
      </c>
      <c r="G199" s="283" t="n">
        <v>650</v>
      </c>
      <c r="H199" s="284" t="n">
        <f aca="false">G199/F199*100</f>
        <v>100</v>
      </c>
    </row>
    <row r="200" s="272" customFormat="true" ht="26.25" hidden="false" customHeight="false" outlineLevel="0" collapsed="false">
      <c r="A200" s="281" t="s">
        <v>531</v>
      </c>
      <c r="B200" s="282" t="s">
        <v>256</v>
      </c>
      <c r="C200" s="282" t="s">
        <v>250</v>
      </c>
      <c r="D200" s="282" t="s">
        <v>530</v>
      </c>
      <c r="E200" s="282" t="s">
        <v>532</v>
      </c>
      <c r="F200" s="283" t="n">
        <v>3092.44843</v>
      </c>
      <c r="G200" s="283" t="n">
        <v>3014.90557</v>
      </c>
      <c r="H200" s="284" t="n">
        <f aca="false">G200/F200*100</f>
        <v>97.4925091960224</v>
      </c>
    </row>
    <row r="201" s="272" customFormat="true" ht="102.75" hidden="false" customHeight="false" outlineLevel="0" collapsed="false">
      <c r="A201" s="281" t="s">
        <v>584</v>
      </c>
      <c r="B201" s="282" t="s">
        <v>256</v>
      </c>
      <c r="C201" s="282" t="s">
        <v>250</v>
      </c>
      <c r="D201" s="282" t="s">
        <v>585</v>
      </c>
      <c r="E201" s="282"/>
      <c r="F201" s="283" t="n">
        <f aca="false">F202+F203</f>
        <v>3154.763</v>
      </c>
      <c r="G201" s="283" t="n">
        <f aca="false">G202+G203</f>
        <v>2242.825</v>
      </c>
      <c r="H201" s="284" t="n">
        <f aca="false">G201/F201*100</f>
        <v>71.0932960732708</v>
      </c>
    </row>
    <row r="202" s="272" customFormat="true" ht="26.25" hidden="false" customHeight="false" outlineLevel="0" collapsed="false">
      <c r="A202" s="281" t="s">
        <v>531</v>
      </c>
      <c r="B202" s="282" t="s">
        <v>256</v>
      </c>
      <c r="C202" s="282" t="s">
        <v>250</v>
      </c>
      <c r="D202" s="282" t="s">
        <v>585</v>
      </c>
      <c r="E202" s="282" t="s">
        <v>532</v>
      </c>
      <c r="F202" s="283" t="n">
        <v>1077.308</v>
      </c>
      <c r="G202" s="283" t="n">
        <v>1053.328</v>
      </c>
      <c r="H202" s="284" t="n">
        <f aca="false">G202/F202*100</f>
        <v>97.7740813212192</v>
      </c>
    </row>
    <row r="203" s="272" customFormat="true" ht="38.25" hidden="false" customHeight="false" outlineLevel="0" collapsed="false">
      <c r="A203" s="281" t="s">
        <v>557</v>
      </c>
      <c r="B203" s="282" t="s">
        <v>256</v>
      </c>
      <c r="C203" s="282" t="s">
        <v>250</v>
      </c>
      <c r="D203" s="282" t="s">
        <v>585</v>
      </c>
      <c r="E203" s="282" t="s">
        <v>453</v>
      </c>
      <c r="F203" s="283" t="n">
        <v>2077.455</v>
      </c>
      <c r="G203" s="283" t="n">
        <v>1189.497</v>
      </c>
      <c r="H203" s="284" t="n">
        <f aca="false">G203/F203*100</f>
        <v>57.2574135179824</v>
      </c>
    </row>
    <row r="204" s="272" customFormat="true" ht="30" hidden="false" customHeight="true" outlineLevel="0" collapsed="false">
      <c r="A204" s="281" t="s">
        <v>586</v>
      </c>
      <c r="B204" s="282" t="s">
        <v>256</v>
      </c>
      <c r="C204" s="282" t="s">
        <v>250</v>
      </c>
      <c r="D204" s="282" t="s">
        <v>587</v>
      </c>
      <c r="E204" s="282"/>
      <c r="F204" s="283" t="n">
        <f aca="false">F205</f>
        <v>62437</v>
      </c>
      <c r="G204" s="283" t="n">
        <f aca="false">G205</f>
        <v>62437</v>
      </c>
      <c r="H204" s="284" t="n">
        <f aca="false">G204/F204*100</f>
        <v>100</v>
      </c>
    </row>
    <row r="205" s="272" customFormat="true" ht="26.25" hidden="false" customHeight="false" outlineLevel="0" collapsed="false">
      <c r="A205" s="281" t="s">
        <v>531</v>
      </c>
      <c r="B205" s="282" t="s">
        <v>256</v>
      </c>
      <c r="C205" s="282" t="s">
        <v>250</v>
      </c>
      <c r="D205" s="282" t="s">
        <v>587</v>
      </c>
      <c r="E205" s="282" t="s">
        <v>532</v>
      </c>
      <c r="F205" s="283" t="n">
        <v>62437</v>
      </c>
      <c r="G205" s="283" t="n">
        <v>62437</v>
      </c>
      <c r="H205" s="284" t="n">
        <f aca="false">G205/F205*100</f>
        <v>100</v>
      </c>
    </row>
    <row r="206" s="272" customFormat="true" ht="108" hidden="false" customHeight="true" outlineLevel="0" collapsed="false">
      <c r="A206" s="281" t="s">
        <v>588</v>
      </c>
      <c r="B206" s="282" t="s">
        <v>256</v>
      </c>
      <c r="C206" s="282" t="s">
        <v>250</v>
      </c>
      <c r="D206" s="282" t="s">
        <v>589</v>
      </c>
      <c r="E206" s="282"/>
      <c r="F206" s="283" t="n">
        <f aca="false">F207+F208</f>
        <v>2475.05917</v>
      </c>
      <c r="G206" s="283" t="n">
        <f aca="false">G207+G208</f>
        <v>2175</v>
      </c>
      <c r="H206" s="284" t="n">
        <f aca="false">G206/F206*100</f>
        <v>87.8766870046182</v>
      </c>
    </row>
    <row r="207" s="272" customFormat="true" ht="26.25" hidden="false" customHeight="false" outlineLevel="0" collapsed="false">
      <c r="A207" s="281" t="s">
        <v>531</v>
      </c>
      <c r="B207" s="282" t="s">
        <v>256</v>
      </c>
      <c r="C207" s="282" t="s">
        <v>250</v>
      </c>
      <c r="D207" s="282" t="s">
        <v>589</v>
      </c>
      <c r="E207" s="282" t="s">
        <v>532</v>
      </c>
      <c r="F207" s="283" t="n">
        <v>2375.05917</v>
      </c>
      <c r="G207" s="283" t="n">
        <v>2075</v>
      </c>
      <c r="H207" s="284" t="n">
        <f aca="false">G207/F207*100</f>
        <v>87.366244437607</v>
      </c>
    </row>
    <row r="208" s="272" customFormat="true" ht="38.25" hidden="false" customHeight="false" outlineLevel="0" collapsed="false">
      <c r="A208" s="281" t="s">
        <v>557</v>
      </c>
      <c r="B208" s="282" t="s">
        <v>256</v>
      </c>
      <c r="C208" s="282" t="s">
        <v>250</v>
      </c>
      <c r="D208" s="282" t="s">
        <v>589</v>
      </c>
      <c r="E208" s="282" t="s">
        <v>453</v>
      </c>
      <c r="F208" s="283" t="n">
        <v>100</v>
      </c>
      <c r="G208" s="283" t="n">
        <v>100</v>
      </c>
      <c r="H208" s="284" t="n">
        <f aca="false">G208/F208*100</f>
        <v>100</v>
      </c>
    </row>
    <row r="209" s="272" customFormat="true" ht="77.25" hidden="false" customHeight="false" outlineLevel="0" collapsed="false">
      <c r="A209" s="281" t="s">
        <v>590</v>
      </c>
      <c r="B209" s="282" t="s">
        <v>256</v>
      </c>
      <c r="C209" s="282" t="s">
        <v>250</v>
      </c>
      <c r="D209" s="282" t="s">
        <v>591</v>
      </c>
      <c r="E209" s="282"/>
      <c r="F209" s="283" t="n">
        <f aca="false">F210</f>
        <v>3035.96772</v>
      </c>
      <c r="G209" s="283" t="n">
        <f aca="false">G210</f>
        <v>2191.03572</v>
      </c>
      <c r="H209" s="284" t="n">
        <f aca="false">G209/F209*100</f>
        <v>72.1692693096223</v>
      </c>
    </row>
    <row r="210" s="272" customFormat="true" ht="26.25" hidden="false" customHeight="false" outlineLevel="0" collapsed="false">
      <c r="A210" s="281" t="s">
        <v>531</v>
      </c>
      <c r="B210" s="282" t="s">
        <v>256</v>
      </c>
      <c r="C210" s="282" t="s">
        <v>250</v>
      </c>
      <c r="D210" s="282" t="s">
        <v>591</v>
      </c>
      <c r="E210" s="282" t="s">
        <v>532</v>
      </c>
      <c r="F210" s="283" t="n">
        <v>3035.96772</v>
      </c>
      <c r="G210" s="283" t="n">
        <v>2191.03572</v>
      </c>
      <c r="H210" s="284" t="n">
        <f aca="false">G210/F210*100</f>
        <v>72.1692693096223</v>
      </c>
    </row>
    <row r="211" s="272" customFormat="true" ht="39" hidden="false" customHeight="false" outlineLevel="0" collapsed="false">
      <c r="A211" s="281" t="s">
        <v>592</v>
      </c>
      <c r="B211" s="282" t="s">
        <v>256</v>
      </c>
      <c r="C211" s="282" t="s">
        <v>250</v>
      </c>
      <c r="D211" s="282" t="s">
        <v>593</v>
      </c>
      <c r="E211" s="282"/>
      <c r="F211" s="283" t="n">
        <f aca="false">F212</f>
        <v>7991.6</v>
      </c>
      <c r="G211" s="283" t="n">
        <f aca="false">G212</f>
        <v>7991.6</v>
      </c>
      <c r="H211" s="284" t="n">
        <f aca="false">G211/F211*100</f>
        <v>100</v>
      </c>
    </row>
    <row r="212" s="272" customFormat="true" ht="38.25" hidden="false" customHeight="false" outlineLevel="0" collapsed="false">
      <c r="A212" s="281" t="s">
        <v>557</v>
      </c>
      <c r="B212" s="282" t="s">
        <v>256</v>
      </c>
      <c r="C212" s="282" t="s">
        <v>250</v>
      </c>
      <c r="D212" s="282" t="s">
        <v>593</v>
      </c>
      <c r="E212" s="282" t="s">
        <v>453</v>
      </c>
      <c r="F212" s="283" t="n">
        <v>7991.6</v>
      </c>
      <c r="G212" s="283" t="n">
        <v>7991.6</v>
      </c>
      <c r="H212" s="284" t="n">
        <f aca="false">G212/F212*100</f>
        <v>100</v>
      </c>
    </row>
    <row r="213" s="272" customFormat="true" ht="25.5" hidden="false" customHeight="false" outlineLevel="0" collapsed="false">
      <c r="A213" s="281" t="s">
        <v>594</v>
      </c>
      <c r="B213" s="282" t="s">
        <v>256</v>
      </c>
      <c r="C213" s="282" t="s">
        <v>250</v>
      </c>
      <c r="D213" s="282" t="s">
        <v>595</v>
      </c>
      <c r="E213" s="282"/>
      <c r="F213" s="298" t="n">
        <f aca="false">F214</f>
        <v>2000</v>
      </c>
      <c r="G213" s="298" t="n">
        <f aca="false">G214</f>
        <v>2000</v>
      </c>
      <c r="H213" s="284" t="n">
        <f aca="false">G213/F213*100</f>
        <v>100</v>
      </c>
    </row>
    <row r="214" s="272" customFormat="true" ht="38.25" hidden="false" customHeight="false" outlineLevel="0" collapsed="false">
      <c r="A214" s="281" t="s">
        <v>557</v>
      </c>
      <c r="B214" s="282" t="s">
        <v>256</v>
      </c>
      <c r="C214" s="282" t="s">
        <v>250</v>
      </c>
      <c r="D214" s="282" t="s">
        <v>595</v>
      </c>
      <c r="E214" s="282" t="s">
        <v>453</v>
      </c>
      <c r="F214" s="283" t="n">
        <v>2000</v>
      </c>
      <c r="G214" s="283" t="n">
        <v>2000</v>
      </c>
      <c r="H214" s="284" t="n">
        <f aca="false">G214/F214*100</f>
        <v>100</v>
      </c>
    </row>
    <row r="215" s="272" customFormat="true" ht="78.75" hidden="false" customHeight="true" outlineLevel="0" collapsed="false">
      <c r="A215" s="281" t="s">
        <v>596</v>
      </c>
      <c r="B215" s="282" t="s">
        <v>256</v>
      </c>
      <c r="C215" s="282" t="s">
        <v>250</v>
      </c>
      <c r="D215" s="282" t="s">
        <v>597</v>
      </c>
      <c r="E215" s="282"/>
      <c r="F215" s="283" t="n">
        <f aca="false">F216</f>
        <v>10749.86979</v>
      </c>
      <c r="G215" s="283" t="n">
        <f aca="false">G216</f>
        <v>10749.86979</v>
      </c>
      <c r="H215" s="284" t="n">
        <f aca="false">G215/F215*100</f>
        <v>100</v>
      </c>
    </row>
    <row r="216" s="272" customFormat="true" ht="38.25" hidden="false" customHeight="false" outlineLevel="0" collapsed="false">
      <c r="A216" s="281" t="s">
        <v>557</v>
      </c>
      <c r="B216" s="282" t="s">
        <v>256</v>
      </c>
      <c r="C216" s="282" t="s">
        <v>250</v>
      </c>
      <c r="D216" s="282" t="s">
        <v>597</v>
      </c>
      <c r="E216" s="282" t="s">
        <v>453</v>
      </c>
      <c r="F216" s="283" t="n">
        <v>10749.86979</v>
      </c>
      <c r="G216" s="283" t="n">
        <v>10749.86979</v>
      </c>
      <c r="H216" s="284" t="n">
        <f aca="false">G216/F216*100</f>
        <v>100</v>
      </c>
    </row>
    <row r="217" s="272" customFormat="true" ht="38.25" hidden="false" customHeight="true" outlineLevel="0" collapsed="false">
      <c r="A217" s="281" t="s">
        <v>598</v>
      </c>
      <c r="B217" s="282" t="s">
        <v>256</v>
      </c>
      <c r="C217" s="282" t="s">
        <v>250</v>
      </c>
      <c r="D217" s="282" t="s">
        <v>599</v>
      </c>
      <c r="E217" s="282"/>
      <c r="F217" s="283" t="n">
        <f aca="false">F218</f>
        <v>64350</v>
      </c>
      <c r="G217" s="283" t="n">
        <f aca="false">G218</f>
        <v>64350</v>
      </c>
      <c r="H217" s="284" t="n">
        <f aca="false">G217/F217*100</f>
        <v>100</v>
      </c>
    </row>
    <row r="218" s="272" customFormat="true" ht="39" hidden="false" customHeight="false" outlineLevel="0" collapsed="false">
      <c r="A218" s="281" t="s">
        <v>582</v>
      </c>
      <c r="B218" s="282" t="s">
        <v>256</v>
      </c>
      <c r="C218" s="282" t="s">
        <v>250</v>
      </c>
      <c r="D218" s="282" t="s">
        <v>599</v>
      </c>
      <c r="E218" s="282" t="s">
        <v>583</v>
      </c>
      <c r="F218" s="283" t="n">
        <v>64350</v>
      </c>
      <c r="G218" s="283" t="n">
        <v>64350</v>
      </c>
      <c r="H218" s="284" t="n">
        <f aca="false">G218/F218*100</f>
        <v>100</v>
      </c>
    </row>
    <row r="219" s="272" customFormat="true" ht="64.5" hidden="false" customHeight="false" outlineLevel="0" collapsed="false">
      <c r="A219" s="281" t="s">
        <v>600</v>
      </c>
      <c r="B219" s="282" t="s">
        <v>256</v>
      </c>
      <c r="C219" s="282" t="s">
        <v>250</v>
      </c>
      <c r="D219" s="282" t="s">
        <v>601</v>
      </c>
      <c r="E219" s="282"/>
      <c r="F219" s="283" t="n">
        <f aca="false">F220</f>
        <v>1000</v>
      </c>
      <c r="G219" s="283" t="n">
        <f aca="false">G220</f>
        <v>0</v>
      </c>
      <c r="H219" s="284" t="n">
        <f aca="false">G219/F219*100</f>
        <v>0</v>
      </c>
    </row>
    <row r="220" s="272" customFormat="true" ht="38.25" hidden="false" customHeight="false" outlineLevel="0" collapsed="false">
      <c r="A220" s="281" t="s">
        <v>557</v>
      </c>
      <c r="B220" s="282" t="s">
        <v>256</v>
      </c>
      <c r="C220" s="282" t="s">
        <v>250</v>
      </c>
      <c r="D220" s="282" t="s">
        <v>601</v>
      </c>
      <c r="E220" s="282" t="s">
        <v>453</v>
      </c>
      <c r="F220" s="283" t="n">
        <v>1000</v>
      </c>
      <c r="G220" s="283" t="n">
        <v>0</v>
      </c>
      <c r="H220" s="284" t="n">
        <f aca="false">G220/F220*100</f>
        <v>0</v>
      </c>
    </row>
    <row r="221" s="272" customFormat="true" ht="25.5" hidden="false" customHeight="false" outlineLevel="0" collapsed="false">
      <c r="A221" s="281" t="s">
        <v>602</v>
      </c>
      <c r="B221" s="282" t="s">
        <v>256</v>
      </c>
      <c r="C221" s="282" t="s">
        <v>250</v>
      </c>
      <c r="D221" s="282" t="s">
        <v>447</v>
      </c>
      <c r="E221" s="282"/>
      <c r="F221" s="283" t="n">
        <f aca="false">F222+F224</f>
        <v>2170.65449</v>
      </c>
      <c r="G221" s="283" t="n">
        <f aca="false">G222+G224</f>
        <v>2170.65449</v>
      </c>
      <c r="H221" s="284" t="n">
        <f aca="false">G221/F221*100</f>
        <v>100</v>
      </c>
    </row>
    <row r="222" s="272" customFormat="true" ht="15.75" hidden="false" customHeight="false" outlineLevel="0" collapsed="false">
      <c r="A222" s="287" t="s">
        <v>454</v>
      </c>
      <c r="B222" s="282" t="s">
        <v>256</v>
      </c>
      <c r="C222" s="282" t="s">
        <v>250</v>
      </c>
      <c r="D222" s="282" t="s">
        <v>456</v>
      </c>
      <c r="E222" s="282"/>
      <c r="F222" s="283" t="n">
        <f aca="false">F223</f>
        <v>523.84183</v>
      </c>
      <c r="G222" s="283" t="n">
        <f aca="false">G223</f>
        <v>523.84183</v>
      </c>
      <c r="H222" s="284" t="n">
        <f aca="false">G222/F222*100</f>
        <v>100</v>
      </c>
    </row>
    <row r="223" s="272" customFormat="true" ht="38.25" hidden="false" customHeight="false" outlineLevel="0" collapsed="false">
      <c r="A223" s="281" t="s">
        <v>557</v>
      </c>
      <c r="B223" s="282" t="s">
        <v>256</v>
      </c>
      <c r="C223" s="282" t="s">
        <v>250</v>
      </c>
      <c r="D223" s="282" t="s">
        <v>456</v>
      </c>
      <c r="E223" s="282" t="s">
        <v>453</v>
      </c>
      <c r="F223" s="283" t="n">
        <v>523.84183</v>
      </c>
      <c r="G223" s="283" t="n">
        <v>523.84183</v>
      </c>
      <c r="H223" s="284" t="n">
        <f aca="false">G223/F223*100</f>
        <v>100</v>
      </c>
    </row>
    <row r="224" s="272" customFormat="true" ht="39" hidden="false" customHeight="false" outlineLevel="0" collapsed="false">
      <c r="A224" s="281" t="s">
        <v>603</v>
      </c>
      <c r="B224" s="282" t="s">
        <v>256</v>
      </c>
      <c r="C224" s="282" t="s">
        <v>250</v>
      </c>
      <c r="D224" s="282" t="s">
        <v>507</v>
      </c>
      <c r="E224" s="282"/>
      <c r="F224" s="283" t="n">
        <f aca="false">F225</f>
        <v>1646.81266</v>
      </c>
      <c r="G224" s="283" t="n">
        <f aca="false">G225</f>
        <v>1646.81266</v>
      </c>
      <c r="H224" s="284" t="n">
        <f aca="false">G224/F224*100</f>
        <v>100</v>
      </c>
    </row>
    <row r="225" s="272" customFormat="true" ht="38.25" hidden="false" customHeight="false" outlineLevel="0" collapsed="false">
      <c r="A225" s="281" t="s">
        <v>557</v>
      </c>
      <c r="B225" s="282" t="s">
        <v>256</v>
      </c>
      <c r="C225" s="282" t="s">
        <v>250</v>
      </c>
      <c r="D225" s="282" t="s">
        <v>507</v>
      </c>
      <c r="E225" s="282" t="s">
        <v>453</v>
      </c>
      <c r="F225" s="283" t="n">
        <v>1646.81266</v>
      </c>
      <c r="G225" s="283" t="n">
        <v>1646.81266</v>
      </c>
      <c r="H225" s="284" t="n">
        <f aca="false">G225/F225*100</f>
        <v>100</v>
      </c>
    </row>
    <row r="226" s="295" customFormat="true" ht="15.75" hidden="false" customHeight="false" outlineLevel="0" collapsed="false">
      <c r="A226" s="278" t="s">
        <v>323</v>
      </c>
      <c r="B226" s="279" t="s">
        <v>256</v>
      </c>
      <c r="C226" s="279" t="s">
        <v>252</v>
      </c>
      <c r="D226" s="279"/>
      <c r="E226" s="279"/>
      <c r="F226" s="280" t="n">
        <f aca="false">F227</f>
        <v>5687.7</v>
      </c>
      <c r="G226" s="280" t="n">
        <f aca="false">G227</f>
        <v>5687.7</v>
      </c>
      <c r="H226" s="276" t="n">
        <f aca="false">G226/F226*100</f>
        <v>100</v>
      </c>
    </row>
    <row r="227" s="272" customFormat="true" ht="39" hidden="false" customHeight="false" outlineLevel="0" collapsed="false">
      <c r="A227" s="281" t="s">
        <v>528</v>
      </c>
      <c r="B227" s="282" t="s">
        <v>256</v>
      </c>
      <c r="C227" s="282" t="s">
        <v>252</v>
      </c>
      <c r="D227" s="282" t="s">
        <v>432</v>
      </c>
      <c r="E227" s="282"/>
      <c r="F227" s="283" t="n">
        <f aca="false">F228</f>
        <v>5687.7</v>
      </c>
      <c r="G227" s="283" t="n">
        <f aca="false">G228</f>
        <v>5687.7</v>
      </c>
      <c r="H227" s="284" t="n">
        <f aca="false">G227/F227*100</f>
        <v>100</v>
      </c>
    </row>
    <row r="228" s="272" customFormat="true" ht="39" hidden="false" customHeight="false" outlineLevel="0" collapsed="false">
      <c r="A228" s="281" t="s">
        <v>433</v>
      </c>
      <c r="B228" s="282" t="s">
        <v>256</v>
      </c>
      <c r="C228" s="282" t="s">
        <v>252</v>
      </c>
      <c r="D228" s="282" t="s">
        <v>434</v>
      </c>
      <c r="E228" s="282"/>
      <c r="F228" s="283" t="n">
        <f aca="false">F229+F231</f>
        <v>5687.7</v>
      </c>
      <c r="G228" s="283" t="n">
        <f aca="false">G229+G231</f>
        <v>5687.7</v>
      </c>
      <c r="H228" s="284" t="n">
        <f aca="false">G228/F228*100</f>
        <v>100</v>
      </c>
    </row>
    <row r="229" s="295" customFormat="true" ht="39" hidden="false" customHeight="false" outlineLevel="0" collapsed="false">
      <c r="A229" s="281" t="s">
        <v>581</v>
      </c>
      <c r="B229" s="282" t="s">
        <v>256</v>
      </c>
      <c r="C229" s="282" t="s">
        <v>252</v>
      </c>
      <c r="D229" s="282" t="s">
        <v>530</v>
      </c>
      <c r="E229" s="282"/>
      <c r="F229" s="283" t="n">
        <f aca="false">F230</f>
        <v>1000</v>
      </c>
      <c r="G229" s="283" t="n">
        <f aca="false">G230</f>
        <v>1000</v>
      </c>
      <c r="H229" s="284" t="n">
        <f aca="false">G229/F229*100</f>
        <v>100</v>
      </c>
    </row>
    <row r="230" s="295" customFormat="true" ht="25.5" hidden="false" customHeight="false" outlineLevel="0" collapsed="false">
      <c r="A230" s="281" t="s">
        <v>497</v>
      </c>
      <c r="B230" s="282" t="s">
        <v>256</v>
      </c>
      <c r="C230" s="282" t="s">
        <v>252</v>
      </c>
      <c r="D230" s="282" t="s">
        <v>530</v>
      </c>
      <c r="E230" s="282" t="s">
        <v>498</v>
      </c>
      <c r="F230" s="283" t="n">
        <v>1000</v>
      </c>
      <c r="G230" s="283" t="n">
        <v>1000</v>
      </c>
      <c r="H230" s="284" t="n">
        <f aca="false">G230/F230*100</f>
        <v>100</v>
      </c>
    </row>
    <row r="231" s="295" customFormat="true" ht="41.25" hidden="false" customHeight="true" outlineLevel="0" collapsed="false">
      <c r="A231" s="281" t="s">
        <v>604</v>
      </c>
      <c r="B231" s="282" t="s">
        <v>256</v>
      </c>
      <c r="C231" s="282" t="s">
        <v>252</v>
      </c>
      <c r="D231" s="282" t="s">
        <v>605</v>
      </c>
      <c r="E231" s="282"/>
      <c r="F231" s="283" t="n">
        <f aca="false">F232</f>
        <v>4687.7</v>
      </c>
      <c r="G231" s="283" t="n">
        <f aca="false">G232</f>
        <v>4687.7</v>
      </c>
      <c r="H231" s="284" t="n">
        <f aca="false">G231/F231*100</f>
        <v>100</v>
      </c>
    </row>
    <row r="232" s="295" customFormat="true" ht="25.5" hidden="false" customHeight="false" outlineLevel="0" collapsed="false">
      <c r="A232" s="281" t="s">
        <v>497</v>
      </c>
      <c r="B232" s="282" t="s">
        <v>256</v>
      </c>
      <c r="C232" s="282" t="s">
        <v>252</v>
      </c>
      <c r="D232" s="282" t="s">
        <v>605</v>
      </c>
      <c r="E232" s="282" t="s">
        <v>498</v>
      </c>
      <c r="F232" s="283" t="n">
        <v>4687.7</v>
      </c>
      <c r="G232" s="283" t="n">
        <v>4687.7</v>
      </c>
      <c r="H232" s="284" t="n">
        <f aca="false">G232/F232*100</f>
        <v>100</v>
      </c>
    </row>
    <row r="233" s="272" customFormat="true" ht="25.5" hidden="false" customHeight="false" outlineLevel="0" collapsed="false">
      <c r="A233" s="278" t="s">
        <v>325</v>
      </c>
      <c r="B233" s="279" t="s">
        <v>256</v>
      </c>
      <c r="C233" s="279" t="s">
        <v>256</v>
      </c>
      <c r="D233" s="279"/>
      <c r="E233" s="279"/>
      <c r="F233" s="280" t="n">
        <f aca="false">F234</f>
        <v>2009.90334</v>
      </c>
      <c r="G233" s="280" t="n">
        <f aca="false">G234</f>
        <v>1980.77858</v>
      </c>
      <c r="H233" s="276" t="n">
        <f aca="false">G233/F233*100</f>
        <v>98.5509372803968</v>
      </c>
    </row>
    <row r="234" s="272" customFormat="true" ht="25.5" hidden="false" customHeight="false" outlineLevel="0" collapsed="false">
      <c r="A234" s="281" t="s">
        <v>478</v>
      </c>
      <c r="B234" s="282" t="s">
        <v>256</v>
      </c>
      <c r="C234" s="282" t="s">
        <v>256</v>
      </c>
      <c r="D234" s="282" t="s">
        <v>447</v>
      </c>
      <c r="E234" s="282"/>
      <c r="F234" s="283" t="n">
        <f aca="false">F235</f>
        <v>2009.90334</v>
      </c>
      <c r="G234" s="283" t="n">
        <f aca="false">G235</f>
        <v>1980.77858</v>
      </c>
      <c r="H234" s="284" t="n">
        <f aca="false">G234/F234*100</f>
        <v>98.5509372803968</v>
      </c>
    </row>
    <row r="235" s="272" customFormat="true" ht="38.25" hidden="false" customHeight="false" outlineLevel="0" collapsed="false">
      <c r="A235" s="281" t="s">
        <v>606</v>
      </c>
      <c r="B235" s="282" t="s">
        <v>256</v>
      </c>
      <c r="C235" s="282" t="s">
        <v>256</v>
      </c>
      <c r="D235" s="282" t="s">
        <v>503</v>
      </c>
      <c r="E235" s="282"/>
      <c r="F235" s="283" t="n">
        <f aca="false">F236</f>
        <v>2009.90334</v>
      </c>
      <c r="G235" s="283" t="n">
        <f aca="false">G236</f>
        <v>1980.77858</v>
      </c>
      <c r="H235" s="284" t="n">
        <f aca="false">G235/F235*100</f>
        <v>98.5509372803968</v>
      </c>
    </row>
    <row r="236" s="272" customFormat="true" ht="15.75" hidden="false" customHeight="false" outlineLevel="0" collapsed="false">
      <c r="A236" s="281" t="s">
        <v>417</v>
      </c>
      <c r="B236" s="282" t="s">
        <v>256</v>
      </c>
      <c r="C236" s="282" t="s">
        <v>256</v>
      </c>
      <c r="D236" s="282" t="s">
        <v>503</v>
      </c>
      <c r="E236" s="282" t="s">
        <v>404</v>
      </c>
      <c r="F236" s="283" t="n">
        <v>2009.90334</v>
      </c>
      <c r="G236" s="283" t="n">
        <v>1980.77858</v>
      </c>
      <c r="H236" s="284" t="n">
        <f aca="false">G236/F236*100</f>
        <v>98.5509372803968</v>
      </c>
    </row>
    <row r="237" s="296" customFormat="true" ht="15.75" hidden="false" customHeight="false" outlineLevel="0" collapsed="false">
      <c r="A237" s="285" t="s">
        <v>607</v>
      </c>
      <c r="B237" s="279" t="s">
        <v>258</v>
      </c>
      <c r="C237" s="279"/>
      <c r="D237" s="279"/>
      <c r="E237" s="279"/>
      <c r="F237" s="280" t="n">
        <f aca="false">F238+F269+F307+F328</f>
        <v>456592.91153</v>
      </c>
      <c r="G237" s="280" t="n">
        <f aca="false">G238+G269+G307+G328</f>
        <v>453584.02413</v>
      </c>
      <c r="H237" s="276" t="n">
        <f aca="false">G237/F237*100</f>
        <v>99.3410131160562</v>
      </c>
    </row>
    <row r="238" s="272" customFormat="true" ht="15.75" hidden="false" customHeight="false" outlineLevel="0" collapsed="false">
      <c r="A238" s="297" t="s">
        <v>329</v>
      </c>
      <c r="B238" s="279" t="s">
        <v>258</v>
      </c>
      <c r="C238" s="279" t="s">
        <v>248</v>
      </c>
      <c r="D238" s="279"/>
      <c r="E238" s="279"/>
      <c r="F238" s="280" t="n">
        <f aca="false">F239</f>
        <v>187890.24103</v>
      </c>
      <c r="G238" s="280" t="n">
        <f aca="false">G239</f>
        <v>187100.71668</v>
      </c>
      <c r="H238" s="276" t="n">
        <f aca="false">G238/F238*100</f>
        <v>99.5797949134176</v>
      </c>
    </row>
    <row r="239" s="272" customFormat="true" ht="38.25" hidden="false" customHeight="false" outlineLevel="0" collapsed="false">
      <c r="A239" s="281" t="s">
        <v>460</v>
      </c>
      <c r="B239" s="282" t="s">
        <v>258</v>
      </c>
      <c r="C239" s="282" t="s">
        <v>248</v>
      </c>
      <c r="D239" s="282" t="s">
        <v>461</v>
      </c>
      <c r="E239" s="282"/>
      <c r="F239" s="283" t="n">
        <f aca="false">F240</f>
        <v>187890.24103</v>
      </c>
      <c r="G239" s="283" t="n">
        <f aca="false">G240</f>
        <v>187100.71668</v>
      </c>
      <c r="H239" s="284" t="n">
        <f aca="false">G239/F239*100</f>
        <v>99.5797949134176</v>
      </c>
    </row>
    <row r="240" s="272" customFormat="true" ht="25.5" hidden="false" customHeight="false" outlineLevel="0" collapsed="false">
      <c r="A240" s="281" t="s">
        <v>608</v>
      </c>
      <c r="B240" s="282" t="s">
        <v>258</v>
      </c>
      <c r="C240" s="282" t="s">
        <v>248</v>
      </c>
      <c r="D240" s="282" t="s">
        <v>609</v>
      </c>
      <c r="E240" s="282"/>
      <c r="F240" s="283" t="n">
        <f aca="false">F258+F246+F252+F263+F265+F250+F244+F248+F267+F241+F254</f>
        <v>187890.24103</v>
      </c>
      <c r="G240" s="283" t="n">
        <f aca="false">G258+G246+G252+G263+G265+G250+G244+G248+G267+G241+G254</f>
        <v>187100.71668</v>
      </c>
      <c r="H240" s="284" t="n">
        <f aca="false">G240/F240*100</f>
        <v>99.5797949134176</v>
      </c>
    </row>
    <row r="241" s="272" customFormat="true" ht="63.75" hidden="false" customHeight="false" outlineLevel="0" collapsed="false">
      <c r="A241" s="281" t="s">
        <v>610</v>
      </c>
      <c r="B241" s="282" t="s">
        <v>258</v>
      </c>
      <c r="C241" s="282" t="s">
        <v>248</v>
      </c>
      <c r="D241" s="282" t="s">
        <v>611</v>
      </c>
      <c r="E241" s="282"/>
      <c r="F241" s="283" t="n">
        <f aca="false">F242+F243</f>
        <v>8854.15</v>
      </c>
      <c r="G241" s="283" t="n">
        <f aca="false">G242+G243</f>
        <v>8854.15</v>
      </c>
      <c r="H241" s="284" t="n">
        <f aca="false">G241/F241*100</f>
        <v>100</v>
      </c>
    </row>
    <row r="242" s="272" customFormat="true" ht="15.75" hidden="false" customHeight="false" outlineLevel="0" collapsed="false">
      <c r="A242" s="281" t="s">
        <v>612</v>
      </c>
      <c r="B242" s="282" t="s">
        <v>258</v>
      </c>
      <c r="C242" s="282" t="s">
        <v>248</v>
      </c>
      <c r="D242" s="282" t="s">
        <v>611</v>
      </c>
      <c r="E242" s="282" t="s">
        <v>613</v>
      </c>
      <c r="F242" s="283" t="n">
        <v>4162.33</v>
      </c>
      <c r="G242" s="283" t="n">
        <v>4162.33</v>
      </c>
      <c r="H242" s="284" t="n">
        <f aca="false">G242/F242*100</f>
        <v>100</v>
      </c>
    </row>
    <row r="243" s="272" customFormat="true" ht="15.75" hidden="false" customHeight="false" outlineLevel="0" collapsed="false">
      <c r="A243" s="281" t="s">
        <v>614</v>
      </c>
      <c r="B243" s="282" t="s">
        <v>258</v>
      </c>
      <c r="C243" s="282" t="s">
        <v>248</v>
      </c>
      <c r="D243" s="282" t="s">
        <v>611</v>
      </c>
      <c r="E243" s="282" t="s">
        <v>615</v>
      </c>
      <c r="F243" s="283" t="n">
        <v>4691.82</v>
      </c>
      <c r="G243" s="283" t="n">
        <v>4691.82</v>
      </c>
      <c r="H243" s="284" t="n">
        <f aca="false">G243/F243*100</f>
        <v>100</v>
      </c>
    </row>
    <row r="244" s="272" customFormat="true" ht="76.5" hidden="false" customHeight="false" outlineLevel="0" collapsed="false">
      <c r="A244" s="281" t="s">
        <v>616</v>
      </c>
      <c r="B244" s="282" t="s">
        <v>258</v>
      </c>
      <c r="C244" s="282" t="s">
        <v>248</v>
      </c>
      <c r="D244" s="282" t="s">
        <v>617</v>
      </c>
      <c r="E244" s="282"/>
      <c r="F244" s="283" t="n">
        <f aca="false">F245</f>
        <v>147.92185</v>
      </c>
      <c r="G244" s="283" t="n">
        <f aca="false">G245</f>
        <v>147.92185</v>
      </c>
      <c r="H244" s="284" t="n">
        <f aca="false">G244/F244*100</f>
        <v>100</v>
      </c>
    </row>
    <row r="245" s="272" customFormat="true" ht="38.25" hidden="false" customHeight="false" outlineLevel="0" collapsed="false">
      <c r="A245" s="281" t="s">
        <v>618</v>
      </c>
      <c r="B245" s="282" t="s">
        <v>258</v>
      </c>
      <c r="C245" s="282" t="s">
        <v>248</v>
      </c>
      <c r="D245" s="282" t="s">
        <v>617</v>
      </c>
      <c r="E245" s="282" t="s">
        <v>495</v>
      </c>
      <c r="F245" s="283" t="n">
        <v>147.92185</v>
      </c>
      <c r="G245" s="283" t="n">
        <v>147.92185</v>
      </c>
      <c r="H245" s="284" t="n">
        <f aca="false">G245/F245*100</f>
        <v>100</v>
      </c>
    </row>
    <row r="246" s="272" customFormat="true" ht="165.75" hidden="false" customHeight="false" outlineLevel="0" collapsed="false">
      <c r="A246" s="281" t="s">
        <v>619</v>
      </c>
      <c r="B246" s="282" t="s">
        <v>258</v>
      </c>
      <c r="C246" s="282" t="s">
        <v>248</v>
      </c>
      <c r="D246" s="282" t="s">
        <v>620</v>
      </c>
      <c r="E246" s="282"/>
      <c r="F246" s="283" t="n">
        <f aca="false">F247</f>
        <v>51350.739</v>
      </c>
      <c r="G246" s="283" t="n">
        <f aca="false">G247</f>
        <v>51350.739</v>
      </c>
      <c r="H246" s="284" t="n">
        <f aca="false">G246/F246*100</f>
        <v>100</v>
      </c>
    </row>
    <row r="247" s="272" customFormat="true" ht="38.25" hidden="false" customHeight="false" outlineLevel="0" collapsed="false">
      <c r="A247" s="281" t="s">
        <v>618</v>
      </c>
      <c r="B247" s="282" t="s">
        <v>258</v>
      </c>
      <c r="C247" s="282" t="s">
        <v>248</v>
      </c>
      <c r="D247" s="282" t="s">
        <v>620</v>
      </c>
      <c r="E247" s="282" t="s">
        <v>495</v>
      </c>
      <c r="F247" s="283" t="n">
        <v>51350.739</v>
      </c>
      <c r="G247" s="283" t="n">
        <v>51350.739</v>
      </c>
      <c r="H247" s="284" t="n">
        <f aca="false">G247/F247*100</f>
        <v>100</v>
      </c>
    </row>
    <row r="248" s="272" customFormat="true" ht="63.75" hidden="false" customHeight="false" outlineLevel="0" collapsed="false">
      <c r="A248" s="281" t="s">
        <v>621</v>
      </c>
      <c r="B248" s="282" t="s">
        <v>258</v>
      </c>
      <c r="C248" s="282" t="s">
        <v>248</v>
      </c>
      <c r="D248" s="282" t="s">
        <v>622</v>
      </c>
      <c r="E248" s="282"/>
      <c r="F248" s="283" t="n">
        <f aca="false">F249</f>
        <v>4620.62</v>
      </c>
      <c r="G248" s="283" t="n">
        <f aca="false">G249</f>
        <v>4620.62</v>
      </c>
      <c r="H248" s="284" t="n">
        <f aca="false">G248/F248*100</f>
        <v>100</v>
      </c>
    </row>
    <row r="249" s="272" customFormat="true" ht="25.5" hidden="false" customHeight="false" outlineLevel="0" collapsed="false">
      <c r="A249" s="281" t="s">
        <v>623</v>
      </c>
      <c r="B249" s="282" t="s">
        <v>258</v>
      </c>
      <c r="C249" s="282" t="s">
        <v>248</v>
      </c>
      <c r="D249" s="282" t="s">
        <v>622</v>
      </c>
      <c r="E249" s="282" t="s">
        <v>583</v>
      </c>
      <c r="F249" s="283" t="n">
        <v>4620.62</v>
      </c>
      <c r="G249" s="283" t="n">
        <v>4620.62</v>
      </c>
      <c r="H249" s="284" t="n">
        <f aca="false">G249/F249*100</f>
        <v>100</v>
      </c>
    </row>
    <row r="250" s="272" customFormat="true" ht="76.5" hidden="false" customHeight="false" outlineLevel="0" collapsed="false">
      <c r="A250" s="281" t="s">
        <v>624</v>
      </c>
      <c r="B250" s="282" t="s">
        <v>258</v>
      </c>
      <c r="C250" s="282" t="s">
        <v>248</v>
      </c>
      <c r="D250" s="282" t="s">
        <v>625</v>
      </c>
      <c r="E250" s="282"/>
      <c r="F250" s="283" t="n">
        <f aca="false">F251</f>
        <v>39858.9</v>
      </c>
      <c r="G250" s="283" t="n">
        <f aca="false">G251</f>
        <v>39858.9</v>
      </c>
      <c r="H250" s="284" t="n">
        <f aca="false">G250/F250*100</f>
        <v>100</v>
      </c>
    </row>
    <row r="251" s="272" customFormat="true" ht="15.75" hidden="false" customHeight="false" outlineLevel="0" collapsed="false">
      <c r="A251" s="281" t="s">
        <v>614</v>
      </c>
      <c r="B251" s="282" t="s">
        <v>258</v>
      </c>
      <c r="C251" s="282" t="s">
        <v>248</v>
      </c>
      <c r="D251" s="282" t="s">
        <v>625</v>
      </c>
      <c r="E251" s="282" t="s">
        <v>615</v>
      </c>
      <c r="F251" s="283" t="n">
        <v>39858.9</v>
      </c>
      <c r="G251" s="283" t="n">
        <v>39858.9</v>
      </c>
      <c r="H251" s="284" t="n">
        <f aca="false">G251/F251*100</f>
        <v>100</v>
      </c>
    </row>
    <row r="252" s="272" customFormat="true" ht="89.25" hidden="false" customHeight="false" outlineLevel="0" collapsed="false">
      <c r="A252" s="281" t="s">
        <v>626</v>
      </c>
      <c r="B252" s="282" t="s">
        <v>258</v>
      </c>
      <c r="C252" s="282" t="s">
        <v>248</v>
      </c>
      <c r="D252" s="282" t="s">
        <v>627</v>
      </c>
      <c r="E252" s="282"/>
      <c r="F252" s="283" t="n">
        <f aca="false">F253</f>
        <v>17210.46</v>
      </c>
      <c r="G252" s="283" t="n">
        <f aca="false">G253</f>
        <v>17210.46</v>
      </c>
      <c r="H252" s="284" t="n">
        <f aca="false">G252/F252*100</f>
        <v>100</v>
      </c>
    </row>
    <row r="253" s="272" customFormat="true" ht="51" hidden="false" customHeight="false" outlineLevel="0" collapsed="false">
      <c r="A253" s="281" t="s">
        <v>628</v>
      </c>
      <c r="B253" s="282" t="s">
        <v>258</v>
      </c>
      <c r="C253" s="282" t="s">
        <v>248</v>
      </c>
      <c r="D253" s="282" t="s">
        <v>627</v>
      </c>
      <c r="E253" s="282" t="s">
        <v>495</v>
      </c>
      <c r="F253" s="283" t="n">
        <v>17210.46</v>
      </c>
      <c r="G253" s="283" t="n">
        <v>17210.46</v>
      </c>
      <c r="H253" s="284" t="n">
        <f aca="false">G253/F253*100</f>
        <v>100</v>
      </c>
    </row>
    <row r="254" s="272" customFormat="true" ht="89.25" hidden="false" customHeight="false" outlineLevel="0" collapsed="false">
      <c r="A254" s="281" t="s">
        <v>629</v>
      </c>
      <c r="B254" s="282" t="s">
        <v>258</v>
      </c>
      <c r="C254" s="282" t="s">
        <v>248</v>
      </c>
      <c r="D254" s="282" t="s">
        <v>630</v>
      </c>
      <c r="E254" s="282"/>
      <c r="F254" s="283" t="n">
        <f aca="false">F255+F256+F257</f>
        <v>3634</v>
      </c>
      <c r="G254" s="283" t="n">
        <f aca="false">G255+G256+G257</f>
        <v>3634</v>
      </c>
      <c r="H254" s="284" t="n">
        <f aca="false">G254/F254*100</f>
        <v>100</v>
      </c>
    </row>
    <row r="255" s="272" customFormat="true" ht="38.25" hidden="false" customHeight="false" outlineLevel="0" collapsed="false">
      <c r="A255" s="281" t="s">
        <v>631</v>
      </c>
      <c r="B255" s="282" t="s">
        <v>258</v>
      </c>
      <c r="C255" s="282" t="s">
        <v>248</v>
      </c>
      <c r="D255" s="282" t="s">
        <v>630</v>
      </c>
      <c r="E255" s="282" t="s">
        <v>495</v>
      </c>
      <c r="F255" s="283" t="n">
        <f aca="false">5</f>
        <v>5</v>
      </c>
      <c r="G255" s="283" t="n">
        <f aca="false">5</f>
        <v>5</v>
      </c>
      <c r="H255" s="284" t="n">
        <f aca="false">G255/F255*100</f>
        <v>100</v>
      </c>
    </row>
    <row r="256" s="272" customFormat="true" ht="15.75" hidden="false" customHeight="false" outlineLevel="0" collapsed="false">
      <c r="A256" s="281" t="s">
        <v>612</v>
      </c>
      <c r="B256" s="282" t="s">
        <v>258</v>
      </c>
      <c r="C256" s="282" t="s">
        <v>248</v>
      </c>
      <c r="D256" s="282" t="s">
        <v>630</v>
      </c>
      <c r="E256" s="282" t="s">
        <v>613</v>
      </c>
      <c r="F256" s="283" t="n">
        <v>45</v>
      </c>
      <c r="G256" s="283" t="n">
        <v>45</v>
      </c>
      <c r="H256" s="284" t="n">
        <f aca="false">G256/F256*100</f>
        <v>100</v>
      </c>
    </row>
    <row r="257" s="272" customFormat="true" ht="15.75" hidden="false" customHeight="false" outlineLevel="0" collapsed="false">
      <c r="A257" s="281" t="s">
        <v>614</v>
      </c>
      <c r="B257" s="282" t="s">
        <v>258</v>
      </c>
      <c r="C257" s="282" t="s">
        <v>248</v>
      </c>
      <c r="D257" s="282" t="s">
        <v>630</v>
      </c>
      <c r="E257" s="282" t="s">
        <v>615</v>
      </c>
      <c r="F257" s="283" t="n">
        <v>3584</v>
      </c>
      <c r="G257" s="283" t="n">
        <v>3584</v>
      </c>
      <c r="H257" s="284" t="n">
        <f aca="false">G257/F257*100</f>
        <v>100</v>
      </c>
    </row>
    <row r="258" s="272" customFormat="true" ht="67.5" hidden="false" customHeight="true" outlineLevel="0" collapsed="false">
      <c r="A258" s="281" t="s">
        <v>632</v>
      </c>
      <c r="B258" s="282" t="s">
        <v>258</v>
      </c>
      <c r="C258" s="282" t="s">
        <v>248</v>
      </c>
      <c r="D258" s="282" t="s">
        <v>633</v>
      </c>
      <c r="E258" s="282"/>
      <c r="F258" s="283" t="n">
        <f aca="false">F260+F261+F259+F262</f>
        <v>6882.42118</v>
      </c>
      <c r="G258" s="283" t="n">
        <f aca="false">G260+G261+G259+G262</f>
        <v>6732.421</v>
      </c>
      <c r="H258" s="284" t="n">
        <f aca="false">G258/F258*100</f>
        <v>97.8205318146484</v>
      </c>
    </row>
    <row r="259" s="272" customFormat="true" ht="28.5" hidden="false" customHeight="true" outlineLevel="0" collapsed="false">
      <c r="A259" s="281" t="s">
        <v>634</v>
      </c>
      <c r="B259" s="282" t="s">
        <v>258</v>
      </c>
      <c r="C259" s="282" t="s">
        <v>248</v>
      </c>
      <c r="D259" s="282" t="s">
        <v>633</v>
      </c>
      <c r="E259" s="282" t="s">
        <v>498</v>
      </c>
      <c r="F259" s="283" t="n">
        <v>189.763</v>
      </c>
      <c r="G259" s="283" t="n">
        <v>189.763</v>
      </c>
      <c r="H259" s="284" t="n">
        <f aca="false">G259/F259*100</f>
        <v>100</v>
      </c>
    </row>
    <row r="260" s="272" customFormat="true" ht="51" hidden="false" customHeight="false" outlineLevel="0" collapsed="false">
      <c r="A260" s="281" t="s">
        <v>635</v>
      </c>
      <c r="B260" s="282" t="s">
        <v>258</v>
      </c>
      <c r="C260" s="282" t="s">
        <v>248</v>
      </c>
      <c r="D260" s="282" t="s">
        <v>633</v>
      </c>
      <c r="E260" s="282" t="s">
        <v>495</v>
      </c>
      <c r="F260" s="283" t="n">
        <v>4965.98808</v>
      </c>
      <c r="G260" s="283" t="n">
        <v>4815.9879</v>
      </c>
      <c r="H260" s="284" t="n">
        <f aca="false">G260/F260*100</f>
        <v>96.9794494553036</v>
      </c>
    </row>
    <row r="261" s="272" customFormat="true" ht="15.75" hidden="false" customHeight="false" outlineLevel="0" collapsed="false">
      <c r="A261" s="281" t="s">
        <v>612</v>
      </c>
      <c r="B261" s="282" t="s">
        <v>258</v>
      </c>
      <c r="C261" s="282" t="s">
        <v>248</v>
      </c>
      <c r="D261" s="282" t="s">
        <v>633</v>
      </c>
      <c r="E261" s="282" t="s">
        <v>613</v>
      </c>
      <c r="F261" s="283" t="n">
        <v>1188.7381</v>
      </c>
      <c r="G261" s="283" t="n">
        <v>1188.7381</v>
      </c>
      <c r="H261" s="284" t="n">
        <f aca="false">G261/F261*100</f>
        <v>100</v>
      </c>
    </row>
    <row r="262" s="272" customFormat="true" ht="38.25" hidden="false" customHeight="false" outlineLevel="0" collapsed="false">
      <c r="A262" s="281" t="s">
        <v>636</v>
      </c>
      <c r="B262" s="282" t="s">
        <v>258</v>
      </c>
      <c r="C262" s="282" t="s">
        <v>248</v>
      </c>
      <c r="D262" s="282" t="s">
        <v>633</v>
      </c>
      <c r="E262" s="282" t="s">
        <v>637</v>
      </c>
      <c r="F262" s="283" t="n">
        <v>537.932</v>
      </c>
      <c r="G262" s="283" t="n">
        <v>537.932</v>
      </c>
      <c r="H262" s="284" t="n">
        <f aca="false">G262/F262*100</f>
        <v>100</v>
      </c>
    </row>
    <row r="263" s="272" customFormat="true" ht="44.25" hidden="false" customHeight="true" outlineLevel="0" collapsed="false">
      <c r="A263" s="281" t="s">
        <v>638</v>
      </c>
      <c r="B263" s="282" t="s">
        <v>258</v>
      </c>
      <c r="C263" s="282" t="s">
        <v>248</v>
      </c>
      <c r="D263" s="282" t="s">
        <v>639</v>
      </c>
      <c r="E263" s="282"/>
      <c r="F263" s="283" t="n">
        <f aca="false">F264</f>
        <v>8748.829</v>
      </c>
      <c r="G263" s="283" t="n">
        <f aca="false">G264</f>
        <v>8747.63883</v>
      </c>
      <c r="H263" s="284" t="n">
        <f aca="false">G263/F263*100</f>
        <v>99.9863962365706</v>
      </c>
    </row>
    <row r="264" s="272" customFormat="true" ht="38.25" hidden="false" customHeight="false" outlineLevel="0" collapsed="false">
      <c r="A264" s="281" t="s">
        <v>618</v>
      </c>
      <c r="B264" s="282" t="s">
        <v>258</v>
      </c>
      <c r="C264" s="282" t="s">
        <v>248</v>
      </c>
      <c r="D264" s="282" t="s">
        <v>639</v>
      </c>
      <c r="E264" s="282" t="s">
        <v>495</v>
      </c>
      <c r="F264" s="283" t="n">
        <v>8748.829</v>
      </c>
      <c r="G264" s="283" t="n">
        <v>8747.63883</v>
      </c>
      <c r="H264" s="284" t="n">
        <f aca="false">G264/F264*100</f>
        <v>99.9863962365706</v>
      </c>
    </row>
    <row r="265" s="272" customFormat="true" ht="63.75" hidden="false" customHeight="false" outlineLevel="0" collapsed="false">
      <c r="A265" s="281" t="s">
        <v>640</v>
      </c>
      <c r="B265" s="282" t="s">
        <v>258</v>
      </c>
      <c r="C265" s="282" t="s">
        <v>248</v>
      </c>
      <c r="D265" s="282" t="s">
        <v>641</v>
      </c>
      <c r="E265" s="282"/>
      <c r="F265" s="283" t="n">
        <f aca="false">F266</f>
        <v>12880.2</v>
      </c>
      <c r="G265" s="283" t="n">
        <f aca="false">G266</f>
        <v>12241.866</v>
      </c>
      <c r="H265" s="284" t="n">
        <f aca="false">G265/F265*100</f>
        <v>95.0440676387013</v>
      </c>
    </row>
    <row r="266" s="272" customFormat="true" ht="51" hidden="false" customHeight="false" outlineLevel="0" collapsed="false">
      <c r="A266" s="281" t="s">
        <v>642</v>
      </c>
      <c r="B266" s="282" t="s">
        <v>258</v>
      </c>
      <c r="C266" s="282" t="s">
        <v>248</v>
      </c>
      <c r="D266" s="282" t="s">
        <v>641</v>
      </c>
      <c r="E266" s="282" t="s">
        <v>495</v>
      </c>
      <c r="F266" s="283" t="n">
        <v>12880.2</v>
      </c>
      <c r="G266" s="283" t="n">
        <v>12241.866</v>
      </c>
      <c r="H266" s="284" t="n">
        <f aca="false">G266/F266*100</f>
        <v>95.0440676387013</v>
      </c>
    </row>
    <row r="267" s="272" customFormat="true" ht="38.25" hidden="false" customHeight="false" outlineLevel="0" collapsed="false">
      <c r="A267" s="281" t="s">
        <v>643</v>
      </c>
      <c r="B267" s="282" t="s">
        <v>258</v>
      </c>
      <c r="C267" s="282" t="s">
        <v>248</v>
      </c>
      <c r="D267" s="282" t="s">
        <v>644</v>
      </c>
      <c r="E267" s="282"/>
      <c r="F267" s="283" t="n">
        <f aca="false">F268</f>
        <v>33702</v>
      </c>
      <c r="G267" s="283" t="n">
        <f aca="false">G268</f>
        <v>33702</v>
      </c>
      <c r="H267" s="284" t="n">
        <f aca="false">G267/F267*100</f>
        <v>100</v>
      </c>
    </row>
    <row r="268" s="272" customFormat="true" ht="15.75" hidden="false" customHeight="false" outlineLevel="0" collapsed="false">
      <c r="A268" s="281" t="s">
        <v>614</v>
      </c>
      <c r="B268" s="282" t="s">
        <v>258</v>
      </c>
      <c r="C268" s="282" t="s">
        <v>248</v>
      </c>
      <c r="D268" s="282" t="s">
        <v>644</v>
      </c>
      <c r="E268" s="282" t="s">
        <v>615</v>
      </c>
      <c r="F268" s="283" t="n">
        <v>33702</v>
      </c>
      <c r="G268" s="283" t="n">
        <v>33702</v>
      </c>
      <c r="H268" s="284" t="n">
        <f aca="false">G268/F268*100</f>
        <v>100</v>
      </c>
    </row>
    <row r="269" s="272" customFormat="true" ht="15.75" hidden="false" customHeight="false" outlineLevel="0" collapsed="false">
      <c r="A269" s="297" t="s">
        <v>331</v>
      </c>
      <c r="B269" s="279" t="s">
        <v>258</v>
      </c>
      <c r="C269" s="279" t="s">
        <v>250</v>
      </c>
      <c r="D269" s="279"/>
      <c r="E269" s="279"/>
      <c r="F269" s="280" t="n">
        <f aca="false">F270</f>
        <v>242564.37002</v>
      </c>
      <c r="G269" s="280" t="n">
        <f aca="false">G270</f>
        <v>240918.96534</v>
      </c>
      <c r="H269" s="276" t="n">
        <f aca="false">G269/F269*100</f>
        <v>99.3216626663412</v>
      </c>
    </row>
    <row r="270" s="272" customFormat="true" ht="38.25" hidden="false" customHeight="false" outlineLevel="0" collapsed="false">
      <c r="A270" s="281" t="s">
        <v>460</v>
      </c>
      <c r="B270" s="282" t="s">
        <v>258</v>
      </c>
      <c r="C270" s="282" t="s">
        <v>250</v>
      </c>
      <c r="D270" s="282" t="s">
        <v>461</v>
      </c>
      <c r="E270" s="282"/>
      <c r="F270" s="283" t="n">
        <f aca="false">F274+F271</f>
        <v>242564.37002</v>
      </c>
      <c r="G270" s="283" t="n">
        <f aca="false">G274+G271</f>
        <v>240918.96534</v>
      </c>
      <c r="H270" s="284" t="n">
        <f aca="false">G270/F270*100</f>
        <v>99.3216626663412</v>
      </c>
    </row>
    <row r="271" s="272" customFormat="true" ht="38.25" hidden="false" customHeight="false" outlineLevel="0" collapsed="false">
      <c r="A271" s="281" t="s">
        <v>460</v>
      </c>
      <c r="B271" s="282" t="s">
        <v>258</v>
      </c>
      <c r="C271" s="282" t="s">
        <v>250</v>
      </c>
      <c r="D271" s="282" t="s">
        <v>645</v>
      </c>
      <c r="E271" s="282"/>
      <c r="F271" s="283" t="n">
        <f aca="false">F272</f>
        <v>500</v>
      </c>
      <c r="G271" s="283" t="n">
        <f aca="false">G272</f>
        <v>500</v>
      </c>
      <c r="H271" s="284" t="n">
        <f aca="false">G271/F271*100</f>
        <v>100</v>
      </c>
    </row>
    <row r="272" s="272" customFormat="true" ht="25.5" hidden="false" customHeight="false" outlineLevel="0" collapsed="false">
      <c r="A272" s="281" t="s">
        <v>646</v>
      </c>
      <c r="B272" s="282" t="s">
        <v>258</v>
      </c>
      <c r="C272" s="282" t="s">
        <v>250</v>
      </c>
      <c r="D272" s="282" t="s">
        <v>647</v>
      </c>
      <c r="E272" s="282"/>
      <c r="F272" s="283" t="n">
        <f aca="false">F273</f>
        <v>500</v>
      </c>
      <c r="G272" s="283" t="n">
        <f aca="false">G273</f>
        <v>500</v>
      </c>
      <c r="H272" s="284" t="n">
        <f aca="false">G272/F272*100</f>
        <v>100</v>
      </c>
    </row>
    <row r="273" s="272" customFormat="true" ht="15.75" hidden="false" customHeight="false" outlineLevel="0" collapsed="false">
      <c r="A273" s="281" t="s">
        <v>648</v>
      </c>
      <c r="B273" s="282" t="s">
        <v>258</v>
      </c>
      <c r="C273" s="282" t="s">
        <v>250</v>
      </c>
      <c r="D273" s="282" t="s">
        <v>647</v>
      </c>
      <c r="E273" s="282" t="s">
        <v>613</v>
      </c>
      <c r="F273" s="283" t="n">
        <v>500</v>
      </c>
      <c r="G273" s="283" t="n">
        <v>500</v>
      </c>
      <c r="H273" s="284" t="n">
        <f aca="false">G273/F273*100</f>
        <v>100</v>
      </c>
    </row>
    <row r="274" s="272" customFormat="true" ht="25.5" hidden="false" customHeight="false" outlineLevel="0" collapsed="false">
      <c r="A274" s="281" t="s">
        <v>608</v>
      </c>
      <c r="B274" s="282" t="s">
        <v>258</v>
      </c>
      <c r="C274" s="282" t="s">
        <v>250</v>
      </c>
      <c r="D274" s="282" t="s">
        <v>609</v>
      </c>
      <c r="E274" s="282"/>
      <c r="F274" s="283" t="n">
        <f aca="false">F275+F278+F280+F282+F285+F288+F290+F292+F294+F296+F299+F304</f>
        <v>242064.37002</v>
      </c>
      <c r="G274" s="283" t="n">
        <f aca="false">G275+G278+G280+G282+G285+G288+G290+G292+G294+G296+G299+G304</f>
        <v>240418.96534</v>
      </c>
      <c r="H274" s="284" t="n">
        <f aca="false">G274/F274*100</f>
        <v>99.3202615156192</v>
      </c>
    </row>
    <row r="275" s="272" customFormat="true" ht="76.5" hidden="false" customHeight="false" outlineLevel="0" collapsed="false">
      <c r="A275" s="281" t="s">
        <v>649</v>
      </c>
      <c r="B275" s="282" t="s">
        <v>258</v>
      </c>
      <c r="C275" s="282" t="s">
        <v>250</v>
      </c>
      <c r="D275" s="282" t="s">
        <v>650</v>
      </c>
      <c r="E275" s="282"/>
      <c r="F275" s="283" t="n">
        <f aca="false">F276+F277</f>
        <v>17267.5569</v>
      </c>
      <c r="G275" s="283" t="n">
        <f aca="false">G276+G277</f>
        <v>17131.80634</v>
      </c>
      <c r="H275" s="284" t="n">
        <f aca="false">G275/F275*100</f>
        <v>99.2138403783108</v>
      </c>
    </row>
    <row r="276" s="272" customFormat="true" ht="38.25" hidden="false" customHeight="false" outlineLevel="0" collapsed="false">
      <c r="A276" s="281" t="s">
        <v>618</v>
      </c>
      <c r="B276" s="282" t="s">
        <v>258</v>
      </c>
      <c r="C276" s="282" t="s">
        <v>250</v>
      </c>
      <c r="D276" s="282" t="s">
        <v>650</v>
      </c>
      <c r="E276" s="282" t="s">
        <v>495</v>
      </c>
      <c r="F276" s="283" t="n">
        <v>8383.17938</v>
      </c>
      <c r="G276" s="283" t="n">
        <v>8247.42882</v>
      </c>
      <c r="H276" s="284" t="n">
        <f aca="false">G276/F276*100</f>
        <v>98.3806792882917</v>
      </c>
    </row>
    <row r="277" s="272" customFormat="true" ht="15.75" hidden="false" customHeight="false" outlineLevel="0" collapsed="false">
      <c r="A277" s="281" t="s">
        <v>612</v>
      </c>
      <c r="B277" s="282" t="s">
        <v>258</v>
      </c>
      <c r="C277" s="282" t="s">
        <v>250</v>
      </c>
      <c r="D277" s="282" t="s">
        <v>650</v>
      </c>
      <c r="E277" s="282" t="s">
        <v>613</v>
      </c>
      <c r="F277" s="283" t="n">
        <v>8884.37752</v>
      </c>
      <c r="G277" s="283" t="n">
        <v>8884.37752</v>
      </c>
      <c r="H277" s="284" t="n">
        <f aca="false">G277/F277*100</f>
        <v>100</v>
      </c>
    </row>
    <row r="278" s="272" customFormat="true" ht="40.5" hidden="false" customHeight="true" outlineLevel="0" collapsed="false">
      <c r="A278" s="281" t="s">
        <v>651</v>
      </c>
      <c r="B278" s="282" t="s">
        <v>258</v>
      </c>
      <c r="C278" s="282" t="s">
        <v>250</v>
      </c>
      <c r="D278" s="282" t="s">
        <v>652</v>
      </c>
      <c r="E278" s="282"/>
      <c r="F278" s="283" t="n">
        <f aca="false">F279</f>
        <v>18230.144</v>
      </c>
      <c r="G278" s="283" t="n">
        <f aca="false">G279</f>
        <v>18183.65543</v>
      </c>
      <c r="H278" s="284" t="n">
        <f aca="false">G278/F278*100</f>
        <v>99.7449906594265</v>
      </c>
    </row>
    <row r="279" s="272" customFormat="true" ht="38.25" hidden="false" customHeight="false" outlineLevel="0" collapsed="false">
      <c r="A279" s="281" t="s">
        <v>618</v>
      </c>
      <c r="B279" s="282" t="s">
        <v>258</v>
      </c>
      <c r="C279" s="282" t="s">
        <v>250</v>
      </c>
      <c r="D279" s="282" t="s">
        <v>652</v>
      </c>
      <c r="E279" s="282" t="s">
        <v>495</v>
      </c>
      <c r="F279" s="283" t="n">
        <v>18230.144</v>
      </c>
      <c r="G279" s="283" t="n">
        <v>18183.65543</v>
      </c>
      <c r="H279" s="284" t="n">
        <f aca="false">G279/F279*100</f>
        <v>99.7449906594265</v>
      </c>
    </row>
    <row r="280" s="272" customFormat="true" ht="63.75" hidden="false" customHeight="false" outlineLevel="0" collapsed="false">
      <c r="A280" s="281" t="s">
        <v>653</v>
      </c>
      <c r="B280" s="282" t="s">
        <v>258</v>
      </c>
      <c r="C280" s="282" t="s">
        <v>250</v>
      </c>
      <c r="D280" s="282" t="s">
        <v>654</v>
      </c>
      <c r="E280" s="282"/>
      <c r="F280" s="283" t="n">
        <f aca="false">F281</f>
        <v>11324.5</v>
      </c>
      <c r="G280" s="283" t="n">
        <f aca="false">G281</f>
        <v>10483</v>
      </c>
      <c r="H280" s="284" t="n">
        <f aca="false">G280/F280*100</f>
        <v>92.5692083535697</v>
      </c>
    </row>
    <row r="281" s="272" customFormat="true" ht="51" hidden="false" customHeight="false" outlineLevel="0" collapsed="false">
      <c r="A281" s="281" t="s">
        <v>655</v>
      </c>
      <c r="B281" s="282" t="s">
        <v>258</v>
      </c>
      <c r="C281" s="282" t="s">
        <v>250</v>
      </c>
      <c r="D281" s="282" t="s">
        <v>654</v>
      </c>
      <c r="E281" s="282" t="s">
        <v>495</v>
      </c>
      <c r="F281" s="283" t="n">
        <v>11324.5</v>
      </c>
      <c r="G281" s="283" t="n">
        <v>10483</v>
      </c>
      <c r="H281" s="284" t="n">
        <f aca="false">G281/F281*100</f>
        <v>92.5692083535697</v>
      </c>
    </row>
    <row r="282" s="272" customFormat="true" ht="89.25" hidden="false" customHeight="false" outlineLevel="0" collapsed="false">
      <c r="A282" s="281" t="s">
        <v>626</v>
      </c>
      <c r="B282" s="282" t="s">
        <v>258</v>
      </c>
      <c r="C282" s="282" t="s">
        <v>250</v>
      </c>
      <c r="D282" s="282" t="s">
        <v>627</v>
      </c>
      <c r="E282" s="282"/>
      <c r="F282" s="283" t="n">
        <f aca="false">F283+F284</f>
        <v>42992.5</v>
      </c>
      <c r="G282" s="283" t="n">
        <f aca="false">G283+G284</f>
        <v>42992.5</v>
      </c>
      <c r="H282" s="284" t="n">
        <f aca="false">G282/F282*100</f>
        <v>100</v>
      </c>
    </row>
    <row r="283" s="272" customFormat="true" ht="38.25" hidden="false" customHeight="false" outlineLevel="0" collapsed="false">
      <c r="A283" s="281" t="s">
        <v>618</v>
      </c>
      <c r="B283" s="282" t="s">
        <v>258</v>
      </c>
      <c r="C283" s="282" t="s">
        <v>250</v>
      </c>
      <c r="D283" s="282" t="s">
        <v>627</v>
      </c>
      <c r="E283" s="282" t="s">
        <v>495</v>
      </c>
      <c r="F283" s="283" t="n">
        <f aca="false">18643.4+17851.683</f>
        <v>36495.083</v>
      </c>
      <c r="G283" s="283" t="n">
        <f aca="false">18643.4+17851.683</f>
        <v>36495.083</v>
      </c>
      <c r="H283" s="284" t="n">
        <f aca="false">G283/F283*100</f>
        <v>100</v>
      </c>
    </row>
    <row r="284" s="272" customFormat="true" ht="38.25" hidden="false" customHeight="false" outlineLevel="0" collapsed="false">
      <c r="A284" s="281" t="s">
        <v>656</v>
      </c>
      <c r="B284" s="282" t="s">
        <v>258</v>
      </c>
      <c r="C284" s="282" t="s">
        <v>250</v>
      </c>
      <c r="D284" s="282" t="s">
        <v>627</v>
      </c>
      <c r="E284" s="282" t="s">
        <v>637</v>
      </c>
      <c r="F284" s="283" t="n">
        <v>6497.417</v>
      </c>
      <c r="G284" s="283" t="n">
        <v>6497.417</v>
      </c>
      <c r="H284" s="284" t="n">
        <f aca="false">G284/F284*100</f>
        <v>100</v>
      </c>
    </row>
    <row r="285" s="272" customFormat="true" ht="89.25" hidden="false" customHeight="false" outlineLevel="0" collapsed="false">
      <c r="A285" s="281" t="s">
        <v>657</v>
      </c>
      <c r="B285" s="282" t="s">
        <v>258</v>
      </c>
      <c r="C285" s="282" t="s">
        <v>250</v>
      </c>
      <c r="D285" s="282" t="s">
        <v>630</v>
      </c>
      <c r="E285" s="282"/>
      <c r="F285" s="283" t="n">
        <f aca="false">F286+F287</f>
        <v>7383.96811</v>
      </c>
      <c r="G285" s="283" t="n">
        <f aca="false">G286+G287</f>
        <v>7383.96811</v>
      </c>
      <c r="H285" s="284" t="n">
        <f aca="false">G285/F285*100</f>
        <v>100</v>
      </c>
    </row>
    <row r="286" s="272" customFormat="true" ht="38.25" hidden="false" customHeight="false" outlineLevel="0" collapsed="false">
      <c r="A286" s="281" t="s">
        <v>658</v>
      </c>
      <c r="B286" s="282" t="s">
        <v>258</v>
      </c>
      <c r="C286" s="282" t="s">
        <v>250</v>
      </c>
      <c r="D286" s="282" t="s">
        <v>630</v>
      </c>
      <c r="E286" s="282" t="s">
        <v>495</v>
      </c>
      <c r="F286" s="283" t="n">
        <f aca="false">2649.76811</f>
        <v>2649.76811</v>
      </c>
      <c r="G286" s="283" t="n">
        <f aca="false">2649.76811</f>
        <v>2649.76811</v>
      </c>
      <c r="H286" s="284" t="n">
        <f aca="false">G286/F286*100</f>
        <v>100</v>
      </c>
    </row>
    <row r="287" s="272" customFormat="true" ht="15.75" hidden="false" customHeight="false" outlineLevel="0" collapsed="false">
      <c r="A287" s="281" t="s">
        <v>648</v>
      </c>
      <c r="B287" s="282" t="s">
        <v>258</v>
      </c>
      <c r="C287" s="282" t="s">
        <v>250</v>
      </c>
      <c r="D287" s="282" t="s">
        <v>630</v>
      </c>
      <c r="E287" s="282" t="s">
        <v>613</v>
      </c>
      <c r="F287" s="283" t="n">
        <v>4734.2</v>
      </c>
      <c r="G287" s="283" t="n">
        <v>4734.2</v>
      </c>
      <c r="H287" s="284" t="n">
        <f aca="false">G287/F287*100</f>
        <v>100</v>
      </c>
    </row>
    <row r="288" s="272" customFormat="true" ht="165.75" hidden="false" customHeight="false" outlineLevel="0" collapsed="false">
      <c r="A288" s="281" t="s">
        <v>619</v>
      </c>
      <c r="B288" s="282" t="s">
        <v>258</v>
      </c>
      <c r="C288" s="282" t="s">
        <v>250</v>
      </c>
      <c r="D288" s="282" t="s">
        <v>620</v>
      </c>
      <c r="E288" s="282"/>
      <c r="F288" s="283" t="n">
        <f aca="false">F289</f>
        <v>133595.761</v>
      </c>
      <c r="G288" s="283" t="n">
        <f aca="false">G289</f>
        <v>133595.761</v>
      </c>
      <c r="H288" s="284" t="n">
        <f aca="false">G288/F288*100</f>
        <v>100</v>
      </c>
    </row>
    <row r="289" s="272" customFormat="true" ht="38.25" hidden="false" customHeight="false" outlineLevel="0" collapsed="false">
      <c r="A289" s="281" t="s">
        <v>618</v>
      </c>
      <c r="B289" s="282" t="s">
        <v>258</v>
      </c>
      <c r="C289" s="282" t="s">
        <v>250</v>
      </c>
      <c r="D289" s="282" t="s">
        <v>620</v>
      </c>
      <c r="E289" s="282" t="s">
        <v>495</v>
      </c>
      <c r="F289" s="283" t="n">
        <v>133595.761</v>
      </c>
      <c r="G289" s="283" t="n">
        <v>133595.761</v>
      </c>
      <c r="H289" s="284" t="n">
        <f aca="false">G289/F289*100</f>
        <v>100</v>
      </c>
    </row>
    <row r="290" s="272" customFormat="true" ht="51.75" hidden="false" customHeight="false" outlineLevel="0" collapsed="false">
      <c r="A290" s="281" t="s">
        <v>659</v>
      </c>
      <c r="B290" s="282" t="s">
        <v>258</v>
      </c>
      <c r="C290" s="282" t="s">
        <v>250</v>
      </c>
      <c r="D290" s="282" t="s">
        <v>660</v>
      </c>
      <c r="E290" s="282"/>
      <c r="F290" s="283" t="n">
        <f aca="false">F291</f>
        <v>2794</v>
      </c>
      <c r="G290" s="283" t="n">
        <f aca="false">G291</f>
        <v>2794</v>
      </c>
      <c r="H290" s="284" t="n">
        <f aca="false">G290/F290*100</f>
        <v>100</v>
      </c>
    </row>
    <row r="291" s="272" customFormat="true" ht="38.25" hidden="false" customHeight="false" outlineLevel="0" collapsed="false">
      <c r="A291" s="281" t="s">
        <v>618</v>
      </c>
      <c r="B291" s="282" t="s">
        <v>258</v>
      </c>
      <c r="C291" s="282" t="s">
        <v>250</v>
      </c>
      <c r="D291" s="282" t="s">
        <v>660</v>
      </c>
      <c r="E291" s="282" t="s">
        <v>495</v>
      </c>
      <c r="F291" s="283" t="n">
        <v>2794</v>
      </c>
      <c r="G291" s="283" t="n">
        <v>2794</v>
      </c>
      <c r="H291" s="284" t="n">
        <f aca="false">G291/F291*100</f>
        <v>100</v>
      </c>
    </row>
    <row r="292" s="272" customFormat="true" ht="76.5" hidden="false" customHeight="false" outlineLevel="0" collapsed="false">
      <c r="A292" s="281" t="s">
        <v>616</v>
      </c>
      <c r="B292" s="282" t="s">
        <v>258</v>
      </c>
      <c r="C292" s="282" t="s">
        <v>250</v>
      </c>
      <c r="D292" s="282" t="s">
        <v>617</v>
      </c>
      <c r="E292" s="282"/>
      <c r="F292" s="283" t="n">
        <f aca="false">F293</f>
        <v>1730.47815</v>
      </c>
      <c r="G292" s="283" t="n">
        <f aca="false">G293</f>
        <v>1730.47815</v>
      </c>
      <c r="H292" s="284" t="n">
        <f aca="false">G292/F292*100</f>
        <v>100</v>
      </c>
    </row>
    <row r="293" s="272" customFormat="true" ht="38.25" hidden="false" customHeight="false" outlineLevel="0" collapsed="false">
      <c r="A293" s="281" t="s">
        <v>618</v>
      </c>
      <c r="B293" s="282" t="s">
        <v>258</v>
      </c>
      <c r="C293" s="282" t="s">
        <v>250</v>
      </c>
      <c r="D293" s="282" t="s">
        <v>617</v>
      </c>
      <c r="E293" s="282" t="s">
        <v>495</v>
      </c>
      <c r="F293" s="283" t="n">
        <v>1730.47815</v>
      </c>
      <c r="G293" s="283" t="n">
        <v>1730.47815</v>
      </c>
      <c r="H293" s="284" t="n">
        <f aca="false">G293/F293*100</f>
        <v>100</v>
      </c>
    </row>
    <row r="294" s="272" customFormat="true" ht="63.75" hidden="false" customHeight="false" outlineLevel="0" collapsed="false">
      <c r="A294" s="281" t="s">
        <v>661</v>
      </c>
      <c r="B294" s="282" t="s">
        <v>258</v>
      </c>
      <c r="C294" s="282" t="s">
        <v>250</v>
      </c>
      <c r="D294" s="282" t="s">
        <v>662</v>
      </c>
      <c r="E294" s="282"/>
      <c r="F294" s="283" t="n">
        <f aca="false">F295</f>
        <v>390</v>
      </c>
      <c r="G294" s="283" t="n">
        <f aca="false">G295</f>
        <v>384.93979</v>
      </c>
      <c r="H294" s="284" t="n">
        <f aca="false">G294/F294*100</f>
        <v>98.7025102564103</v>
      </c>
    </row>
    <row r="295" s="272" customFormat="true" ht="15.75" hidden="false" customHeight="false" outlineLevel="0" collapsed="false">
      <c r="A295" s="281" t="s">
        <v>648</v>
      </c>
      <c r="B295" s="282" t="s">
        <v>258</v>
      </c>
      <c r="C295" s="282" t="s">
        <v>250</v>
      </c>
      <c r="D295" s="282" t="s">
        <v>662</v>
      </c>
      <c r="E295" s="282" t="s">
        <v>613</v>
      </c>
      <c r="F295" s="283" t="n">
        <v>390</v>
      </c>
      <c r="G295" s="283" t="n">
        <v>384.93979</v>
      </c>
      <c r="H295" s="284" t="n">
        <f aca="false">G295/F295*100</f>
        <v>98.7025102564103</v>
      </c>
    </row>
    <row r="296" s="272" customFormat="true" ht="102" hidden="false" customHeight="false" outlineLevel="0" collapsed="false">
      <c r="A296" s="281" t="s">
        <v>663</v>
      </c>
      <c r="B296" s="282" t="s">
        <v>258</v>
      </c>
      <c r="C296" s="282" t="s">
        <v>250</v>
      </c>
      <c r="D296" s="282" t="s">
        <v>664</v>
      </c>
      <c r="E296" s="282"/>
      <c r="F296" s="283" t="n">
        <f aca="false">F297+F298</f>
        <v>2060.3</v>
      </c>
      <c r="G296" s="283" t="n">
        <f aca="false">G297+G298</f>
        <v>2060.3</v>
      </c>
      <c r="H296" s="284" t="n">
        <f aca="false">G296/F296*100</f>
        <v>100</v>
      </c>
    </row>
    <row r="297" s="272" customFormat="true" ht="38.25" hidden="false" customHeight="false" outlineLevel="0" collapsed="false">
      <c r="A297" s="281" t="s">
        <v>618</v>
      </c>
      <c r="B297" s="282" t="s">
        <v>258</v>
      </c>
      <c r="C297" s="282" t="s">
        <v>250</v>
      </c>
      <c r="D297" s="282" t="s">
        <v>664</v>
      </c>
      <c r="E297" s="282" t="s">
        <v>495</v>
      </c>
      <c r="F297" s="283" t="n">
        <v>1504.485</v>
      </c>
      <c r="G297" s="283" t="n">
        <v>1504.485</v>
      </c>
      <c r="H297" s="284" t="n">
        <f aca="false">G297/F297*100</f>
        <v>100</v>
      </c>
    </row>
    <row r="298" s="272" customFormat="true" ht="38.25" hidden="false" customHeight="false" outlineLevel="0" collapsed="false">
      <c r="A298" s="281" t="s">
        <v>656</v>
      </c>
      <c r="B298" s="282" t="s">
        <v>258</v>
      </c>
      <c r="C298" s="282" t="s">
        <v>250</v>
      </c>
      <c r="D298" s="282" t="s">
        <v>664</v>
      </c>
      <c r="E298" s="282" t="s">
        <v>637</v>
      </c>
      <c r="F298" s="283" t="n">
        <v>555.815</v>
      </c>
      <c r="G298" s="283" t="n">
        <v>555.815</v>
      </c>
      <c r="H298" s="284" t="n">
        <f aca="false">G298/F298*100</f>
        <v>100</v>
      </c>
    </row>
    <row r="299" s="272" customFormat="true" ht="76.5" hidden="false" customHeight="false" outlineLevel="0" collapsed="false">
      <c r="A299" s="281" t="s">
        <v>665</v>
      </c>
      <c r="B299" s="282" t="s">
        <v>258</v>
      </c>
      <c r="C299" s="282" t="s">
        <v>250</v>
      </c>
      <c r="D299" s="282" t="s">
        <v>666</v>
      </c>
      <c r="E299" s="282"/>
      <c r="F299" s="283" t="n">
        <f aca="false">F300+F301+F302+F303</f>
        <v>2242.97386</v>
      </c>
      <c r="G299" s="283" t="n">
        <f aca="false">G300+G301+G302+G303</f>
        <v>1954.49272</v>
      </c>
      <c r="H299" s="284" t="n">
        <f aca="false">G299/F299*100</f>
        <v>87.1384528752377</v>
      </c>
    </row>
    <row r="300" s="272" customFormat="true" ht="38.25" hidden="false" customHeight="false" outlineLevel="0" collapsed="false">
      <c r="A300" s="281" t="s">
        <v>618</v>
      </c>
      <c r="B300" s="282" t="s">
        <v>258</v>
      </c>
      <c r="C300" s="282" t="s">
        <v>250</v>
      </c>
      <c r="D300" s="282" t="s">
        <v>666</v>
      </c>
      <c r="E300" s="282" t="s">
        <v>495</v>
      </c>
      <c r="F300" s="283" t="n">
        <v>908.12228</v>
      </c>
      <c r="G300" s="283" t="n">
        <v>747.82462</v>
      </c>
      <c r="H300" s="284" t="n">
        <f aca="false">G300/F300*100</f>
        <v>82.3484498144897</v>
      </c>
    </row>
    <row r="301" s="272" customFormat="true" ht="38.25" hidden="false" customHeight="false" outlineLevel="0" collapsed="false">
      <c r="A301" s="281" t="s">
        <v>656</v>
      </c>
      <c r="B301" s="282" t="s">
        <v>258</v>
      </c>
      <c r="C301" s="282" t="s">
        <v>250</v>
      </c>
      <c r="D301" s="282" t="s">
        <v>666</v>
      </c>
      <c r="E301" s="282" t="s">
        <v>637</v>
      </c>
      <c r="F301" s="283" t="n">
        <v>889.10158</v>
      </c>
      <c r="G301" s="283" t="n">
        <v>760.9181</v>
      </c>
      <c r="H301" s="284" t="n">
        <f aca="false">G301/F301*100</f>
        <v>85.5828082096086</v>
      </c>
    </row>
    <row r="302" s="272" customFormat="true" ht="15.75" hidden="false" customHeight="false" outlineLevel="0" collapsed="false">
      <c r="A302" s="281" t="s">
        <v>648</v>
      </c>
      <c r="B302" s="282" t="s">
        <v>258</v>
      </c>
      <c r="C302" s="282" t="s">
        <v>250</v>
      </c>
      <c r="D302" s="282" t="s">
        <v>666</v>
      </c>
      <c r="E302" s="282" t="s">
        <v>613</v>
      </c>
      <c r="F302" s="283" t="n">
        <v>361.27</v>
      </c>
      <c r="G302" s="283" t="n">
        <v>361.27</v>
      </c>
      <c r="H302" s="284" t="n">
        <f aca="false">G302/F302*100</f>
        <v>100</v>
      </c>
    </row>
    <row r="303" s="272" customFormat="true" ht="15.75" hidden="false" customHeight="false" outlineLevel="0" collapsed="false">
      <c r="A303" s="281" t="s">
        <v>667</v>
      </c>
      <c r="B303" s="282" t="s">
        <v>258</v>
      </c>
      <c r="C303" s="282" t="s">
        <v>250</v>
      </c>
      <c r="D303" s="282" t="s">
        <v>666</v>
      </c>
      <c r="E303" s="282" t="s">
        <v>615</v>
      </c>
      <c r="F303" s="283" t="n">
        <v>84.48</v>
      </c>
      <c r="G303" s="283" t="n">
        <v>84.48</v>
      </c>
      <c r="H303" s="284" t="n">
        <f aca="false">G303/F303*100</f>
        <v>100</v>
      </c>
    </row>
    <row r="304" s="272" customFormat="true" ht="41.25" hidden="false" customHeight="true" outlineLevel="0" collapsed="false">
      <c r="A304" s="281" t="s">
        <v>651</v>
      </c>
      <c r="B304" s="282" t="s">
        <v>258</v>
      </c>
      <c r="C304" s="282" t="s">
        <v>250</v>
      </c>
      <c r="D304" s="282" t="s">
        <v>668</v>
      </c>
      <c r="E304" s="282"/>
      <c r="F304" s="283" t="n">
        <f aca="false">F305+F306</f>
        <v>2052.188</v>
      </c>
      <c r="G304" s="283" t="n">
        <f aca="false">G305+G306</f>
        <v>1724.0638</v>
      </c>
      <c r="H304" s="284" t="n">
        <f aca="false">G304/F304*100</f>
        <v>84.0110067888517</v>
      </c>
    </row>
    <row r="305" s="272" customFormat="true" ht="38.25" hidden="false" customHeight="false" outlineLevel="0" collapsed="false">
      <c r="A305" s="281" t="s">
        <v>618</v>
      </c>
      <c r="B305" s="282" t="s">
        <v>258</v>
      </c>
      <c r="C305" s="282" t="s">
        <v>250</v>
      </c>
      <c r="D305" s="282" t="s">
        <v>668</v>
      </c>
      <c r="E305" s="282" t="s">
        <v>495</v>
      </c>
      <c r="F305" s="283" t="n">
        <v>1327.088</v>
      </c>
      <c r="G305" s="283" t="n">
        <v>1284.75509</v>
      </c>
      <c r="H305" s="284" t="n">
        <f aca="false">G305/F305*100</f>
        <v>96.8100902125556</v>
      </c>
    </row>
    <row r="306" s="272" customFormat="true" ht="38.25" hidden="false" customHeight="false" outlineLevel="0" collapsed="false">
      <c r="A306" s="281" t="s">
        <v>656</v>
      </c>
      <c r="B306" s="282" t="s">
        <v>258</v>
      </c>
      <c r="C306" s="282" t="s">
        <v>250</v>
      </c>
      <c r="D306" s="282" t="s">
        <v>668</v>
      </c>
      <c r="E306" s="282" t="s">
        <v>637</v>
      </c>
      <c r="F306" s="283" t="n">
        <v>725.1</v>
      </c>
      <c r="G306" s="283" t="n">
        <v>439.30871</v>
      </c>
      <c r="H306" s="284" t="n">
        <f aca="false">G306/F306*100</f>
        <v>60.5859481450834</v>
      </c>
    </row>
    <row r="307" s="272" customFormat="true" ht="15.75" hidden="false" customHeight="false" outlineLevel="0" collapsed="false">
      <c r="A307" s="297" t="s">
        <v>335</v>
      </c>
      <c r="B307" s="279" t="s">
        <v>258</v>
      </c>
      <c r="C307" s="279" t="s">
        <v>258</v>
      </c>
      <c r="D307" s="279"/>
      <c r="E307" s="279"/>
      <c r="F307" s="280" t="n">
        <f aca="false">F308+F323</f>
        <v>9950.48744</v>
      </c>
      <c r="G307" s="280" t="n">
        <f aca="false">G308+G323</f>
        <v>9578.2528</v>
      </c>
      <c r="H307" s="276" t="n">
        <f aca="false">G307/F307*100</f>
        <v>96.2591316029037</v>
      </c>
    </row>
    <row r="308" s="272" customFormat="true" ht="38.25" hidden="false" customHeight="false" outlineLevel="0" collapsed="false">
      <c r="A308" s="281" t="s">
        <v>460</v>
      </c>
      <c r="B308" s="282" t="s">
        <v>258</v>
      </c>
      <c r="C308" s="282" t="s">
        <v>258</v>
      </c>
      <c r="D308" s="282" t="s">
        <v>461</v>
      </c>
      <c r="E308" s="282"/>
      <c r="F308" s="283" t="n">
        <f aca="false">F309</f>
        <v>7173.71666</v>
      </c>
      <c r="G308" s="283" t="n">
        <f aca="false">G309</f>
        <v>6801.48202</v>
      </c>
      <c r="H308" s="284" t="n">
        <f aca="false">G308/F308*100</f>
        <v>94.811132671638</v>
      </c>
    </row>
    <row r="309" s="272" customFormat="true" ht="25.5" hidden="false" customHeight="false" outlineLevel="0" collapsed="false">
      <c r="A309" s="281" t="s">
        <v>608</v>
      </c>
      <c r="B309" s="282" t="s">
        <v>258</v>
      </c>
      <c r="C309" s="282" t="s">
        <v>258</v>
      </c>
      <c r="D309" s="282" t="s">
        <v>609</v>
      </c>
      <c r="E309" s="282"/>
      <c r="F309" s="283" t="n">
        <f aca="false">F310+F317+F320+F313+F315</f>
        <v>7173.71666</v>
      </c>
      <c r="G309" s="283" t="n">
        <f aca="false">G310+G317+G320+G313+G315</f>
        <v>6801.48202</v>
      </c>
      <c r="H309" s="284" t="n">
        <f aca="false">G309/F309*100</f>
        <v>94.811132671638</v>
      </c>
    </row>
    <row r="310" s="272" customFormat="true" ht="63.75" hidden="false" customHeight="false" outlineLevel="0" collapsed="false">
      <c r="A310" s="281" t="s">
        <v>669</v>
      </c>
      <c r="B310" s="282" t="s">
        <v>258</v>
      </c>
      <c r="C310" s="282" t="s">
        <v>258</v>
      </c>
      <c r="D310" s="282" t="s">
        <v>670</v>
      </c>
      <c r="E310" s="282"/>
      <c r="F310" s="283" t="n">
        <f aca="false">F311+F312</f>
        <v>836.25</v>
      </c>
      <c r="G310" s="283" t="n">
        <f aca="false">G311+G312</f>
        <v>515.54668</v>
      </c>
      <c r="H310" s="284" t="n">
        <f aca="false">G310/F310*100</f>
        <v>61.6498272047833</v>
      </c>
    </row>
    <row r="311" s="272" customFormat="true" ht="38.25" hidden="false" customHeight="false" outlineLevel="0" collapsed="false">
      <c r="A311" s="281" t="s">
        <v>618</v>
      </c>
      <c r="B311" s="282" t="s">
        <v>258</v>
      </c>
      <c r="C311" s="282" t="s">
        <v>258</v>
      </c>
      <c r="D311" s="282" t="s">
        <v>670</v>
      </c>
      <c r="E311" s="282" t="s">
        <v>495</v>
      </c>
      <c r="F311" s="283" t="n">
        <v>686.25</v>
      </c>
      <c r="G311" s="283" t="n">
        <v>367.79668</v>
      </c>
      <c r="H311" s="284" t="n">
        <f aca="false">G311/F311*100</f>
        <v>53.5951446265938</v>
      </c>
    </row>
    <row r="312" s="272" customFormat="true" ht="25.5" hidden="false" customHeight="false" outlineLevel="0" collapsed="false">
      <c r="A312" s="281" t="s">
        <v>499</v>
      </c>
      <c r="B312" s="282" t="s">
        <v>258</v>
      </c>
      <c r="C312" s="282" t="s">
        <v>258</v>
      </c>
      <c r="D312" s="282" t="s">
        <v>670</v>
      </c>
      <c r="E312" s="282" t="s">
        <v>421</v>
      </c>
      <c r="F312" s="283" t="n">
        <v>150</v>
      </c>
      <c r="G312" s="283" t="n">
        <v>147.75</v>
      </c>
      <c r="H312" s="284" t="n">
        <f aca="false">G312/F312*100</f>
        <v>98.5</v>
      </c>
    </row>
    <row r="313" s="272" customFormat="true" ht="38.25" hidden="false" customHeight="false" outlineLevel="0" collapsed="false">
      <c r="A313" s="281" t="s">
        <v>671</v>
      </c>
      <c r="B313" s="282" t="s">
        <v>258</v>
      </c>
      <c r="C313" s="282" t="s">
        <v>258</v>
      </c>
      <c r="D313" s="282" t="s">
        <v>672</v>
      </c>
      <c r="E313" s="282"/>
      <c r="F313" s="283" t="n">
        <f aca="false">F314</f>
        <v>277.25</v>
      </c>
      <c r="G313" s="283" t="n">
        <f aca="false">G314</f>
        <v>225.71868</v>
      </c>
      <c r="H313" s="284" t="n">
        <f aca="false">G313/F313*100</f>
        <v>81.4134102795311</v>
      </c>
    </row>
    <row r="314" s="272" customFormat="true" ht="38.25" hidden="false" customHeight="false" outlineLevel="0" collapsed="false">
      <c r="A314" s="281" t="s">
        <v>618</v>
      </c>
      <c r="B314" s="282" t="s">
        <v>258</v>
      </c>
      <c r="C314" s="282" t="s">
        <v>258</v>
      </c>
      <c r="D314" s="282" t="s">
        <v>672</v>
      </c>
      <c r="E314" s="282" t="s">
        <v>495</v>
      </c>
      <c r="F314" s="283" t="n">
        <v>277.25</v>
      </c>
      <c r="G314" s="283" t="n">
        <v>225.71868</v>
      </c>
      <c r="H314" s="284" t="n">
        <f aca="false">G314/F314*100</f>
        <v>81.4134102795311</v>
      </c>
    </row>
    <row r="315" s="272" customFormat="true" ht="89.25" hidden="false" customHeight="false" outlineLevel="0" collapsed="false">
      <c r="A315" s="281" t="s">
        <v>673</v>
      </c>
      <c r="B315" s="282" t="s">
        <v>258</v>
      </c>
      <c r="C315" s="282" t="s">
        <v>258</v>
      </c>
      <c r="D315" s="282" t="s">
        <v>627</v>
      </c>
      <c r="E315" s="282"/>
      <c r="F315" s="283" t="n">
        <f aca="false">F316</f>
        <v>3274.8</v>
      </c>
      <c r="G315" s="283" t="n">
        <f aca="false">G316</f>
        <v>3274.8</v>
      </c>
      <c r="H315" s="284" t="n">
        <f aca="false">G315/F315*100</f>
        <v>100</v>
      </c>
    </row>
    <row r="316" s="272" customFormat="true" ht="38.25" hidden="false" customHeight="false" outlineLevel="0" collapsed="false">
      <c r="A316" s="281" t="s">
        <v>618</v>
      </c>
      <c r="B316" s="282" t="s">
        <v>258</v>
      </c>
      <c r="C316" s="282" t="s">
        <v>258</v>
      </c>
      <c r="D316" s="282" t="s">
        <v>627</v>
      </c>
      <c r="E316" s="282" t="s">
        <v>495</v>
      </c>
      <c r="F316" s="283" t="n">
        <v>3274.8</v>
      </c>
      <c r="G316" s="283" t="n">
        <v>3274.8</v>
      </c>
      <c r="H316" s="284" t="n">
        <f aca="false">G316/F316*100</f>
        <v>100</v>
      </c>
    </row>
    <row r="317" s="272" customFormat="true" ht="76.5" hidden="false" customHeight="false" outlineLevel="0" collapsed="false">
      <c r="A317" s="281" t="s">
        <v>665</v>
      </c>
      <c r="B317" s="282" t="s">
        <v>258</v>
      </c>
      <c r="C317" s="282" t="s">
        <v>258</v>
      </c>
      <c r="D317" s="282" t="s">
        <v>666</v>
      </c>
      <c r="E317" s="282"/>
      <c r="F317" s="283" t="n">
        <f aca="false">F318+F319</f>
        <v>527.28766</v>
      </c>
      <c r="G317" s="283" t="n">
        <f aca="false">G318+G319</f>
        <v>527.28766</v>
      </c>
      <c r="H317" s="284" t="n">
        <f aca="false">G317/F317*100</f>
        <v>100</v>
      </c>
    </row>
    <row r="318" s="272" customFormat="true" ht="38.25" hidden="false" customHeight="false" outlineLevel="0" collapsed="false">
      <c r="A318" s="281" t="s">
        <v>656</v>
      </c>
      <c r="B318" s="282" t="s">
        <v>258</v>
      </c>
      <c r="C318" s="282" t="s">
        <v>258</v>
      </c>
      <c r="D318" s="282" t="s">
        <v>666</v>
      </c>
      <c r="E318" s="282" t="s">
        <v>495</v>
      </c>
      <c r="F318" s="283" t="n">
        <v>9.61594</v>
      </c>
      <c r="G318" s="283" t="n">
        <v>9.61594</v>
      </c>
      <c r="H318" s="284" t="n">
        <f aca="false">G318/F318*100</f>
        <v>100</v>
      </c>
    </row>
    <row r="319" s="272" customFormat="true" ht="15.75" hidden="false" customHeight="false" outlineLevel="0" collapsed="false">
      <c r="A319" s="281" t="s">
        <v>648</v>
      </c>
      <c r="B319" s="282" t="s">
        <v>258</v>
      </c>
      <c r="C319" s="282" t="s">
        <v>258</v>
      </c>
      <c r="D319" s="282" t="s">
        <v>666</v>
      </c>
      <c r="E319" s="282" t="s">
        <v>613</v>
      </c>
      <c r="F319" s="283" t="n">
        <v>517.67172</v>
      </c>
      <c r="G319" s="283" t="n">
        <v>517.67172</v>
      </c>
      <c r="H319" s="284" t="n">
        <f aca="false">G319/F319*100</f>
        <v>100</v>
      </c>
    </row>
    <row r="320" s="272" customFormat="true" ht="51.75" hidden="false" customHeight="false" outlineLevel="0" collapsed="false">
      <c r="A320" s="281" t="s">
        <v>674</v>
      </c>
      <c r="B320" s="282" t="s">
        <v>258</v>
      </c>
      <c r="C320" s="282" t="s">
        <v>258</v>
      </c>
      <c r="D320" s="282" t="s">
        <v>675</v>
      </c>
      <c r="E320" s="282"/>
      <c r="F320" s="283" t="n">
        <f aca="false">F321+F322</f>
        <v>2258.129</v>
      </c>
      <c r="G320" s="283" t="n">
        <f aca="false">G321+G322</f>
        <v>2258.129</v>
      </c>
      <c r="H320" s="284" t="n">
        <f aca="false">G320/F320*100</f>
        <v>100</v>
      </c>
    </row>
    <row r="321" s="272" customFormat="true" ht="25.5" hidden="false" customHeight="false" outlineLevel="0" collapsed="false">
      <c r="A321" s="281" t="s">
        <v>676</v>
      </c>
      <c r="B321" s="282" t="s">
        <v>258</v>
      </c>
      <c r="C321" s="282" t="s">
        <v>258</v>
      </c>
      <c r="D321" s="282" t="s">
        <v>675</v>
      </c>
      <c r="E321" s="282" t="s">
        <v>677</v>
      </c>
      <c r="F321" s="283" t="n">
        <v>985.333</v>
      </c>
      <c r="G321" s="283" t="n">
        <v>985.333</v>
      </c>
      <c r="H321" s="284" t="n">
        <f aca="false">G321/F321*100</f>
        <v>100</v>
      </c>
    </row>
    <row r="322" s="272" customFormat="true" ht="15.75" hidden="false" customHeight="false" outlineLevel="0" collapsed="false">
      <c r="A322" s="281" t="s">
        <v>612</v>
      </c>
      <c r="B322" s="282" t="s">
        <v>258</v>
      </c>
      <c r="C322" s="282" t="s">
        <v>258</v>
      </c>
      <c r="D322" s="282" t="s">
        <v>675</v>
      </c>
      <c r="E322" s="282" t="s">
        <v>613</v>
      </c>
      <c r="F322" s="283" t="n">
        <v>1272.796</v>
      </c>
      <c r="G322" s="283" t="n">
        <v>1272.796</v>
      </c>
      <c r="H322" s="284" t="n">
        <f aca="false">G322/F322*100</f>
        <v>100</v>
      </c>
    </row>
    <row r="323" s="272" customFormat="true" ht="27.75" hidden="false" customHeight="true" outlineLevel="0" collapsed="false">
      <c r="A323" s="281" t="s">
        <v>602</v>
      </c>
      <c r="B323" s="282" t="s">
        <v>258</v>
      </c>
      <c r="C323" s="282" t="s">
        <v>258</v>
      </c>
      <c r="D323" s="282" t="s">
        <v>447</v>
      </c>
      <c r="E323" s="299"/>
      <c r="F323" s="298" t="n">
        <f aca="false">F324+F326</f>
        <v>2776.77078</v>
      </c>
      <c r="G323" s="298" t="n">
        <f aca="false">G324+G326</f>
        <v>2776.77078</v>
      </c>
      <c r="H323" s="284" t="n">
        <f aca="false">G323/F323*100</f>
        <v>100</v>
      </c>
    </row>
    <row r="324" s="300" customFormat="true" ht="53.25" hidden="false" customHeight="true" outlineLevel="0" collapsed="false">
      <c r="A324" s="281" t="s">
        <v>678</v>
      </c>
      <c r="B324" s="282" t="s">
        <v>258</v>
      </c>
      <c r="C324" s="282" t="s">
        <v>258</v>
      </c>
      <c r="D324" s="282" t="s">
        <v>679</v>
      </c>
      <c r="E324" s="282"/>
      <c r="F324" s="283" t="n">
        <f aca="false">F325</f>
        <v>2022.49963</v>
      </c>
      <c r="G324" s="283" t="n">
        <f aca="false">G325</f>
        <v>2022.49963</v>
      </c>
      <c r="H324" s="284" t="n">
        <f aca="false">G324/F324*100</f>
        <v>100</v>
      </c>
    </row>
    <row r="325" s="301" customFormat="true" ht="44.25" hidden="false" customHeight="true" outlineLevel="0" collapsed="false">
      <c r="A325" s="281" t="s">
        <v>656</v>
      </c>
      <c r="B325" s="282" t="s">
        <v>258</v>
      </c>
      <c r="C325" s="282" t="s">
        <v>258</v>
      </c>
      <c r="D325" s="282" t="s">
        <v>679</v>
      </c>
      <c r="E325" s="282" t="s">
        <v>637</v>
      </c>
      <c r="F325" s="283" t="n">
        <v>2022.49963</v>
      </c>
      <c r="G325" s="283" t="n">
        <v>2022.49963</v>
      </c>
      <c r="H325" s="284" t="n">
        <f aca="false">G325/F325*100</f>
        <v>100</v>
      </c>
    </row>
    <row r="326" s="301" customFormat="true" ht="51.75" hidden="false" customHeight="true" outlineLevel="0" collapsed="false">
      <c r="A326" s="281" t="s">
        <v>680</v>
      </c>
      <c r="B326" s="282" t="s">
        <v>258</v>
      </c>
      <c r="C326" s="282" t="s">
        <v>258</v>
      </c>
      <c r="D326" s="282" t="s">
        <v>429</v>
      </c>
      <c r="E326" s="282"/>
      <c r="F326" s="283" t="n">
        <f aca="false">F327</f>
        <v>754.27115</v>
      </c>
      <c r="G326" s="283" t="n">
        <f aca="false">G327</f>
        <v>754.27115</v>
      </c>
      <c r="H326" s="284" t="n">
        <f aca="false">G326/F326*100</f>
        <v>100</v>
      </c>
    </row>
    <row r="327" s="301" customFormat="true" ht="37.5" hidden="false" customHeight="true" outlineLevel="0" collapsed="false">
      <c r="A327" s="281" t="s">
        <v>656</v>
      </c>
      <c r="B327" s="282" t="s">
        <v>258</v>
      </c>
      <c r="C327" s="282" t="s">
        <v>258</v>
      </c>
      <c r="D327" s="282" t="s">
        <v>429</v>
      </c>
      <c r="E327" s="282" t="s">
        <v>637</v>
      </c>
      <c r="F327" s="283" t="n">
        <f aca="false">744.27115+10</f>
        <v>754.27115</v>
      </c>
      <c r="G327" s="283" t="n">
        <f aca="false">744.27115+10</f>
        <v>754.27115</v>
      </c>
      <c r="H327" s="284" t="n">
        <f aca="false">G327/F327*100</f>
        <v>100</v>
      </c>
    </row>
    <row r="328" s="262" customFormat="true" ht="14.25" hidden="false" customHeight="true" outlineLevel="0" collapsed="false">
      <c r="A328" s="297" t="s">
        <v>337</v>
      </c>
      <c r="B328" s="279" t="s">
        <v>258</v>
      </c>
      <c r="C328" s="279" t="s">
        <v>522</v>
      </c>
      <c r="D328" s="279"/>
      <c r="E328" s="279"/>
      <c r="F328" s="280" t="n">
        <f aca="false">F329</f>
        <v>16187.81304</v>
      </c>
      <c r="G328" s="280" t="n">
        <f aca="false">G329</f>
        <v>15986.08931</v>
      </c>
      <c r="H328" s="276" t="n">
        <f aca="false">G328/F328*100</f>
        <v>98.7538543378186</v>
      </c>
    </row>
    <row r="329" s="301" customFormat="true" ht="46.5" hidden="false" customHeight="true" outlineLevel="0" collapsed="false">
      <c r="A329" s="281" t="s">
        <v>460</v>
      </c>
      <c r="B329" s="282" t="s">
        <v>258</v>
      </c>
      <c r="C329" s="282" t="s">
        <v>522</v>
      </c>
      <c r="D329" s="282" t="s">
        <v>461</v>
      </c>
      <c r="E329" s="282"/>
      <c r="F329" s="283" t="n">
        <f aca="false">F330+F333+F340</f>
        <v>16187.81304</v>
      </c>
      <c r="G329" s="283" t="n">
        <f aca="false">G330+G333+G340</f>
        <v>15986.08931</v>
      </c>
      <c r="H329" s="284" t="n">
        <f aca="false">G329/F329*100</f>
        <v>98.7538543378186</v>
      </c>
    </row>
    <row r="330" s="300" customFormat="true" ht="78.75" hidden="false" customHeight="true" outlineLevel="0" collapsed="false">
      <c r="A330" s="281" t="s">
        <v>681</v>
      </c>
      <c r="B330" s="282" t="s">
        <v>258</v>
      </c>
      <c r="C330" s="282" t="s">
        <v>522</v>
      </c>
      <c r="D330" s="282" t="s">
        <v>682</v>
      </c>
      <c r="E330" s="282"/>
      <c r="F330" s="283" t="n">
        <f aca="false">F331+F332</f>
        <v>3102.68758</v>
      </c>
      <c r="G330" s="283" t="n">
        <f aca="false">G331+G332</f>
        <v>3097.09326</v>
      </c>
      <c r="H330" s="284" t="n">
        <f aca="false">G330/F330*100</f>
        <v>99.8196943825069</v>
      </c>
    </row>
    <row r="331" s="301" customFormat="true" ht="14.25" hidden="false" customHeight="true" outlineLevel="0" collapsed="false">
      <c r="A331" s="281" t="s">
        <v>417</v>
      </c>
      <c r="B331" s="282" t="s">
        <v>258</v>
      </c>
      <c r="C331" s="282" t="s">
        <v>522</v>
      </c>
      <c r="D331" s="282" t="s">
        <v>682</v>
      </c>
      <c r="E331" s="282" t="s">
        <v>404</v>
      </c>
      <c r="F331" s="283" t="n">
        <v>3102.68758</v>
      </c>
      <c r="G331" s="283" t="n">
        <v>3097.09326</v>
      </c>
      <c r="H331" s="284" t="n">
        <f aca="false">G331/F331*100</f>
        <v>99.8196943825069</v>
      </c>
    </row>
    <row r="332" customFormat="false" ht="25.5" hidden="true" customHeight="false" outlineLevel="0" collapsed="false">
      <c r="A332" s="281" t="s">
        <v>420</v>
      </c>
      <c r="B332" s="282" t="s">
        <v>258</v>
      </c>
      <c r="C332" s="282" t="s">
        <v>522</v>
      </c>
      <c r="D332" s="282" t="s">
        <v>682</v>
      </c>
      <c r="E332" s="282" t="s">
        <v>421</v>
      </c>
      <c r="F332" s="283"/>
      <c r="G332" s="283"/>
      <c r="H332" s="284" t="e">
        <f aca="false">G332/F332*100</f>
        <v>#DIV/0!</v>
      </c>
    </row>
    <row r="333" customFormat="false" ht="39" hidden="false" customHeight="false" outlineLevel="0" collapsed="false">
      <c r="A333" s="281" t="s">
        <v>683</v>
      </c>
      <c r="B333" s="282" t="s">
        <v>258</v>
      </c>
      <c r="C333" s="282" t="s">
        <v>522</v>
      </c>
      <c r="D333" s="282" t="s">
        <v>684</v>
      </c>
      <c r="E333" s="282"/>
      <c r="F333" s="283" t="n">
        <f aca="false">F334+F335+F337+F338+F339+F336</f>
        <v>12566.50401</v>
      </c>
      <c r="G333" s="283" t="n">
        <f aca="false">G334+G335+G337+G338+G339+G336</f>
        <v>12370.3746</v>
      </c>
      <c r="H333" s="284" t="n">
        <f aca="false">G333/F333*100</f>
        <v>98.4392683132562</v>
      </c>
    </row>
    <row r="334" customFormat="false" ht="21" hidden="false" customHeight="true" outlineLevel="0" collapsed="false">
      <c r="A334" s="281" t="s">
        <v>417</v>
      </c>
      <c r="B334" s="282" t="s">
        <v>258</v>
      </c>
      <c r="C334" s="282" t="s">
        <v>522</v>
      </c>
      <c r="D334" s="282" t="s">
        <v>684</v>
      </c>
      <c r="E334" s="282" t="s">
        <v>404</v>
      </c>
      <c r="F334" s="283" t="n">
        <v>9504.27038</v>
      </c>
      <c r="G334" s="283" t="n">
        <v>9501.0245</v>
      </c>
      <c r="H334" s="284" t="n">
        <f aca="false">G334/F334*100</f>
        <v>99.9658481938095</v>
      </c>
    </row>
    <row r="335" customFormat="false" ht="25.5" hidden="false" customHeight="false" outlineLevel="0" collapsed="false">
      <c r="A335" s="281" t="s">
        <v>410</v>
      </c>
      <c r="B335" s="282" t="s">
        <v>258</v>
      </c>
      <c r="C335" s="282" t="s">
        <v>522</v>
      </c>
      <c r="D335" s="282" t="s">
        <v>684</v>
      </c>
      <c r="E335" s="282" t="s">
        <v>411</v>
      </c>
      <c r="F335" s="283" t="n">
        <v>1.4</v>
      </c>
      <c r="G335" s="283" t="n">
        <v>1.4</v>
      </c>
      <c r="H335" s="284" t="n">
        <f aca="false">G335/F335*100</f>
        <v>100</v>
      </c>
    </row>
    <row r="336" customFormat="false" ht="25.5" hidden="false" customHeight="false" outlineLevel="0" collapsed="false">
      <c r="A336" s="281" t="s">
        <v>418</v>
      </c>
      <c r="B336" s="282" t="s">
        <v>258</v>
      </c>
      <c r="C336" s="282" t="s">
        <v>522</v>
      </c>
      <c r="D336" s="282" t="s">
        <v>684</v>
      </c>
      <c r="E336" s="282" t="s">
        <v>419</v>
      </c>
      <c r="F336" s="283" t="n">
        <v>295.99512</v>
      </c>
      <c r="G336" s="283" t="n">
        <v>262.41472</v>
      </c>
      <c r="H336" s="284" t="n">
        <f aca="false">G336/F336*100</f>
        <v>88.6550832324533</v>
      </c>
    </row>
    <row r="337" customFormat="false" ht="25.5" hidden="false" customHeight="false" outlineLevel="0" collapsed="false">
      <c r="A337" s="281" t="s">
        <v>420</v>
      </c>
      <c r="B337" s="282" t="s">
        <v>258</v>
      </c>
      <c r="C337" s="282" t="s">
        <v>522</v>
      </c>
      <c r="D337" s="282" t="s">
        <v>684</v>
      </c>
      <c r="E337" s="282" t="s">
        <v>421</v>
      </c>
      <c r="F337" s="283" t="n">
        <v>2474.83851</v>
      </c>
      <c r="G337" s="283" t="n">
        <v>2349.23717</v>
      </c>
      <c r="H337" s="284" t="n">
        <f aca="false">G337/F337*100</f>
        <v>94.9248672391153</v>
      </c>
    </row>
    <row r="338" customFormat="false" ht="25.5" hidden="false" customHeight="false" outlineLevel="0" collapsed="false">
      <c r="A338" s="281" t="s">
        <v>685</v>
      </c>
      <c r="B338" s="282" t="s">
        <v>258</v>
      </c>
      <c r="C338" s="282" t="s">
        <v>522</v>
      </c>
      <c r="D338" s="282" t="s">
        <v>684</v>
      </c>
      <c r="E338" s="282" t="s">
        <v>423</v>
      </c>
      <c r="F338" s="283" t="n">
        <v>70</v>
      </c>
      <c r="G338" s="283" t="n">
        <v>52.73681</v>
      </c>
      <c r="H338" s="284" t="n">
        <f aca="false">G338/F338*100</f>
        <v>75.3383</v>
      </c>
    </row>
    <row r="339" customFormat="false" ht="15.75" hidden="false" customHeight="false" outlineLevel="0" collapsed="false">
      <c r="A339" s="281" t="s">
        <v>424</v>
      </c>
      <c r="B339" s="282" t="s">
        <v>258</v>
      </c>
      <c r="C339" s="282" t="s">
        <v>522</v>
      </c>
      <c r="D339" s="282" t="s">
        <v>684</v>
      </c>
      <c r="E339" s="282" t="s">
        <v>425</v>
      </c>
      <c r="F339" s="283" t="n">
        <v>220</v>
      </c>
      <c r="G339" s="283" t="n">
        <v>203.5614</v>
      </c>
      <c r="H339" s="284" t="n">
        <f aca="false">G339/F339*100</f>
        <v>92.5279090909091</v>
      </c>
    </row>
    <row r="340" customFormat="false" ht="51.75" hidden="false" customHeight="false" outlineLevel="0" collapsed="false">
      <c r="A340" s="281" t="s">
        <v>686</v>
      </c>
      <c r="B340" s="282" t="s">
        <v>258</v>
      </c>
      <c r="C340" s="282" t="s">
        <v>522</v>
      </c>
      <c r="D340" s="282" t="s">
        <v>687</v>
      </c>
      <c r="E340" s="282"/>
      <c r="F340" s="283" t="n">
        <f aca="false">F341</f>
        <v>518.62145</v>
      </c>
      <c r="G340" s="283" t="n">
        <f aca="false">G341</f>
        <v>518.62145</v>
      </c>
      <c r="H340" s="284" t="n">
        <f aca="false">G340/F340*100</f>
        <v>100</v>
      </c>
    </row>
    <row r="341" customFormat="false" ht="15.75" hidden="false" customHeight="false" outlineLevel="0" collapsed="false">
      <c r="A341" s="281" t="s">
        <v>417</v>
      </c>
      <c r="B341" s="282" t="s">
        <v>258</v>
      </c>
      <c r="C341" s="282" t="s">
        <v>522</v>
      </c>
      <c r="D341" s="282" t="s">
        <v>687</v>
      </c>
      <c r="E341" s="282" t="s">
        <v>404</v>
      </c>
      <c r="F341" s="283" t="n">
        <v>518.62145</v>
      </c>
      <c r="G341" s="283" t="n">
        <v>518.62145</v>
      </c>
      <c r="H341" s="284" t="n">
        <f aca="false">G341/F341*100</f>
        <v>100</v>
      </c>
    </row>
    <row r="342" s="292" customFormat="true" ht="15.75" hidden="false" customHeight="false" outlineLevel="0" collapsed="false">
      <c r="A342" s="285" t="s">
        <v>688</v>
      </c>
      <c r="B342" s="279" t="s">
        <v>259</v>
      </c>
      <c r="C342" s="279"/>
      <c r="D342" s="279"/>
      <c r="E342" s="279"/>
      <c r="F342" s="280" t="n">
        <f aca="false">F343</f>
        <v>48149.6313</v>
      </c>
      <c r="G342" s="280" t="n">
        <f aca="false">G343</f>
        <v>48062.82709</v>
      </c>
      <c r="H342" s="276" t="n">
        <f aca="false">G342/F342*100</f>
        <v>99.8197198864117</v>
      </c>
    </row>
    <row r="343" customFormat="false" ht="15.75" hidden="false" customHeight="false" outlineLevel="0" collapsed="false">
      <c r="A343" s="297" t="s">
        <v>341</v>
      </c>
      <c r="B343" s="279" t="s">
        <v>259</v>
      </c>
      <c r="C343" s="279" t="s">
        <v>248</v>
      </c>
      <c r="D343" s="279"/>
      <c r="E343" s="279"/>
      <c r="F343" s="280" t="n">
        <f aca="false">F344</f>
        <v>48149.6313</v>
      </c>
      <c r="G343" s="280" t="n">
        <f aca="false">G344</f>
        <v>48062.82709</v>
      </c>
      <c r="H343" s="276" t="n">
        <f aca="false">G343/F343*100</f>
        <v>99.8197198864117</v>
      </c>
    </row>
    <row r="344" customFormat="false" ht="38.25" hidden="false" customHeight="false" outlineLevel="0" collapsed="false">
      <c r="A344" s="281" t="s">
        <v>460</v>
      </c>
      <c r="B344" s="282" t="s">
        <v>259</v>
      </c>
      <c r="C344" s="282" t="s">
        <v>248</v>
      </c>
      <c r="D344" s="282" t="s">
        <v>461</v>
      </c>
      <c r="E344" s="282"/>
      <c r="F344" s="283" t="n">
        <f aca="false">F345+F347+F358+F362+F364+F370+F350+F352+F354+F356+F360+F366+F368</f>
        <v>48149.6313</v>
      </c>
      <c r="G344" s="283" t="n">
        <f aca="false">G345+G347+G358+G362+G364+G370+G350+G352+G354+G356+G360+G366+G368</f>
        <v>48062.82709</v>
      </c>
      <c r="H344" s="284" t="n">
        <f aca="false">G344/F344*100</f>
        <v>99.8197198864117</v>
      </c>
    </row>
    <row r="345" customFormat="false" ht="63.75" hidden="false" customHeight="false" outlineLevel="0" collapsed="false">
      <c r="A345" s="281" t="s">
        <v>689</v>
      </c>
      <c r="B345" s="282" t="s">
        <v>259</v>
      </c>
      <c r="C345" s="282" t="s">
        <v>248</v>
      </c>
      <c r="D345" s="282" t="s">
        <v>690</v>
      </c>
      <c r="E345" s="282"/>
      <c r="F345" s="283" t="n">
        <f aca="false">F346</f>
        <v>13059.73429</v>
      </c>
      <c r="G345" s="283" t="n">
        <f aca="false">G346</f>
        <v>13059.73429</v>
      </c>
      <c r="H345" s="284" t="n">
        <f aca="false">G345/F345*100</f>
        <v>100</v>
      </c>
    </row>
    <row r="346" customFormat="false" ht="38.25" hidden="false" customHeight="false" outlineLevel="0" collapsed="false">
      <c r="A346" s="281" t="s">
        <v>631</v>
      </c>
      <c r="B346" s="282" t="s">
        <v>259</v>
      </c>
      <c r="C346" s="282" t="s">
        <v>248</v>
      </c>
      <c r="D346" s="282" t="s">
        <v>690</v>
      </c>
      <c r="E346" s="282" t="s">
        <v>495</v>
      </c>
      <c r="F346" s="283" t="n">
        <v>13059.73429</v>
      </c>
      <c r="G346" s="283" t="n">
        <v>13059.73429</v>
      </c>
      <c r="H346" s="284" t="n">
        <f aca="false">G346/F346*100</f>
        <v>100</v>
      </c>
    </row>
    <row r="347" customFormat="false" ht="76.5" hidden="false" customHeight="false" outlineLevel="0" collapsed="false">
      <c r="A347" s="281" t="s">
        <v>691</v>
      </c>
      <c r="B347" s="282" t="s">
        <v>259</v>
      </c>
      <c r="C347" s="282" t="s">
        <v>248</v>
      </c>
      <c r="D347" s="282" t="s">
        <v>692</v>
      </c>
      <c r="E347" s="282"/>
      <c r="F347" s="283" t="n">
        <f aca="false">F348+F349</f>
        <v>11718.7072</v>
      </c>
      <c r="G347" s="283" t="n">
        <f aca="false">G348+G349</f>
        <v>11718.7072</v>
      </c>
      <c r="H347" s="284" t="n">
        <f aca="false">G347/F347*100</f>
        <v>100</v>
      </c>
    </row>
    <row r="348" customFormat="false" ht="38.25" hidden="false" customHeight="false" outlineLevel="0" collapsed="false">
      <c r="A348" s="281" t="s">
        <v>631</v>
      </c>
      <c r="B348" s="282" t="s">
        <v>259</v>
      </c>
      <c r="C348" s="282" t="s">
        <v>248</v>
      </c>
      <c r="D348" s="282" t="s">
        <v>692</v>
      </c>
      <c r="E348" s="282" t="s">
        <v>495</v>
      </c>
      <c r="F348" s="283" t="n">
        <v>7928.5282</v>
      </c>
      <c r="G348" s="283" t="n">
        <v>7928.5282</v>
      </c>
      <c r="H348" s="284" t="n">
        <f aca="false">G348/F348*100</f>
        <v>100</v>
      </c>
    </row>
    <row r="349" customFormat="false" ht="15.75" hidden="false" customHeight="false" outlineLevel="0" collapsed="false">
      <c r="A349" s="281" t="s">
        <v>612</v>
      </c>
      <c r="B349" s="282" t="s">
        <v>259</v>
      </c>
      <c r="C349" s="282" t="s">
        <v>248</v>
      </c>
      <c r="D349" s="282" t="s">
        <v>692</v>
      </c>
      <c r="E349" s="282" t="s">
        <v>613</v>
      </c>
      <c r="F349" s="283" t="n">
        <v>3790.179</v>
      </c>
      <c r="G349" s="283" t="n">
        <v>3790.179</v>
      </c>
      <c r="H349" s="284" t="n">
        <f aca="false">G349/F349*100</f>
        <v>100</v>
      </c>
    </row>
    <row r="350" customFormat="false" ht="38.25" hidden="false" customHeight="false" outlineLevel="0" collapsed="false">
      <c r="A350" s="281" t="s">
        <v>693</v>
      </c>
      <c r="B350" s="282" t="s">
        <v>259</v>
      </c>
      <c r="C350" s="282" t="s">
        <v>248</v>
      </c>
      <c r="D350" s="282" t="s">
        <v>694</v>
      </c>
      <c r="E350" s="282"/>
      <c r="F350" s="283" t="n">
        <f aca="false">F351</f>
        <v>1073.59749</v>
      </c>
      <c r="G350" s="283" t="n">
        <f aca="false">G351</f>
        <v>1073.59749</v>
      </c>
      <c r="H350" s="284" t="n">
        <f aca="false">G350/F350*100</f>
        <v>100</v>
      </c>
    </row>
    <row r="351" customFormat="false" ht="15.75" hidden="false" customHeight="false" outlineLevel="0" collapsed="false">
      <c r="A351" s="281" t="s">
        <v>695</v>
      </c>
      <c r="B351" s="282" t="s">
        <v>259</v>
      </c>
      <c r="C351" s="282" t="s">
        <v>248</v>
      </c>
      <c r="D351" s="282" t="s">
        <v>694</v>
      </c>
      <c r="E351" s="282" t="s">
        <v>546</v>
      </c>
      <c r="F351" s="283" t="n">
        <v>1073.59749</v>
      </c>
      <c r="G351" s="283" t="n">
        <v>1073.59749</v>
      </c>
      <c r="H351" s="284" t="n">
        <f aca="false">G351/F351*100</f>
        <v>100</v>
      </c>
    </row>
    <row r="352" customFormat="false" ht="63.75" hidden="false" customHeight="false" outlineLevel="0" collapsed="false">
      <c r="A352" s="281" t="s">
        <v>696</v>
      </c>
      <c r="B352" s="282" t="s">
        <v>259</v>
      </c>
      <c r="C352" s="282" t="s">
        <v>248</v>
      </c>
      <c r="D352" s="282" t="s">
        <v>697</v>
      </c>
      <c r="E352" s="282"/>
      <c r="F352" s="283" t="n">
        <f aca="false">F353</f>
        <v>83.824</v>
      </c>
      <c r="G352" s="283" t="n">
        <f aca="false">G353</f>
        <v>83.824</v>
      </c>
      <c r="H352" s="284" t="n">
        <f aca="false">G352/F352*100</f>
        <v>100</v>
      </c>
    </row>
    <row r="353" customFormat="false" ht="15.75" hidden="false" customHeight="false" outlineLevel="0" collapsed="false">
      <c r="A353" s="281" t="s">
        <v>190</v>
      </c>
      <c r="B353" s="282" t="s">
        <v>259</v>
      </c>
      <c r="C353" s="282" t="s">
        <v>248</v>
      </c>
      <c r="D353" s="282" t="s">
        <v>697</v>
      </c>
      <c r="E353" s="282" t="s">
        <v>553</v>
      </c>
      <c r="F353" s="283" t="n">
        <v>83.824</v>
      </c>
      <c r="G353" s="283" t="n">
        <v>83.824</v>
      </c>
      <c r="H353" s="284" t="n">
        <f aca="false">G353/F353*100</f>
        <v>100</v>
      </c>
    </row>
    <row r="354" customFormat="false" ht="76.5" hidden="false" customHeight="false" outlineLevel="0" collapsed="false">
      <c r="A354" s="281" t="s">
        <v>698</v>
      </c>
      <c r="B354" s="282" t="s">
        <v>259</v>
      </c>
      <c r="C354" s="282" t="s">
        <v>248</v>
      </c>
      <c r="D354" s="282" t="s">
        <v>699</v>
      </c>
      <c r="E354" s="282"/>
      <c r="F354" s="283" t="n">
        <f aca="false">F355</f>
        <v>5117.8</v>
      </c>
      <c r="G354" s="283" t="n">
        <f aca="false">G355</f>
        <v>5117.8</v>
      </c>
      <c r="H354" s="284" t="n">
        <f aca="false">G354/F354*100</f>
        <v>100</v>
      </c>
    </row>
    <row r="355" customFormat="false" ht="38.25" hidden="false" customHeight="false" outlineLevel="0" collapsed="false">
      <c r="A355" s="281" t="s">
        <v>631</v>
      </c>
      <c r="B355" s="282" t="s">
        <v>259</v>
      </c>
      <c r="C355" s="282" t="s">
        <v>248</v>
      </c>
      <c r="D355" s="282" t="s">
        <v>699</v>
      </c>
      <c r="E355" s="282" t="s">
        <v>495</v>
      </c>
      <c r="F355" s="283" t="n">
        <v>5117.8</v>
      </c>
      <c r="G355" s="283" t="n">
        <v>5117.8</v>
      </c>
      <c r="H355" s="284" t="n">
        <f aca="false">G355/F355*100</f>
        <v>100</v>
      </c>
    </row>
    <row r="356" customFormat="false" ht="54" hidden="false" customHeight="true" outlineLevel="0" collapsed="false">
      <c r="A356" s="281" t="s">
        <v>700</v>
      </c>
      <c r="B356" s="282" t="s">
        <v>259</v>
      </c>
      <c r="C356" s="282" t="s">
        <v>248</v>
      </c>
      <c r="D356" s="282" t="s">
        <v>701</v>
      </c>
      <c r="E356" s="282"/>
      <c r="F356" s="283" t="n">
        <f aca="false">F357</f>
        <v>3966.551</v>
      </c>
      <c r="G356" s="283" t="n">
        <f aca="false">G357</f>
        <v>3879.74679</v>
      </c>
      <c r="H356" s="284" t="n">
        <f aca="false">G356/F356*100</f>
        <v>97.8115947582673</v>
      </c>
    </row>
    <row r="357" customFormat="false" ht="38.25" hidden="false" customHeight="false" outlineLevel="0" collapsed="false">
      <c r="A357" s="281" t="s">
        <v>631</v>
      </c>
      <c r="B357" s="282" t="s">
        <v>259</v>
      </c>
      <c r="C357" s="282" t="s">
        <v>248</v>
      </c>
      <c r="D357" s="282" t="s">
        <v>701</v>
      </c>
      <c r="E357" s="282" t="s">
        <v>495</v>
      </c>
      <c r="F357" s="283" t="n">
        <v>3966.551</v>
      </c>
      <c r="G357" s="283" t="n">
        <v>3879.74679</v>
      </c>
      <c r="H357" s="284" t="n">
        <f aca="false">G357/F357*100</f>
        <v>97.8115947582673</v>
      </c>
    </row>
    <row r="358" customFormat="false" ht="89.25" hidden="false" customHeight="false" outlineLevel="0" collapsed="false">
      <c r="A358" s="281" t="s">
        <v>673</v>
      </c>
      <c r="B358" s="282" t="s">
        <v>259</v>
      </c>
      <c r="C358" s="282" t="s">
        <v>248</v>
      </c>
      <c r="D358" s="282" t="s">
        <v>702</v>
      </c>
      <c r="E358" s="282"/>
      <c r="F358" s="283" t="n">
        <f aca="false">F359</f>
        <v>10988.46569</v>
      </c>
      <c r="G358" s="283" t="n">
        <f aca="false">G359</f>
        <v>10988.46569</v>
      </c>
      <c r="H358" s="284" t="n">
        <f aca="false">G358/F358*100</f>
        <v>100</v>
      </c>
    </row>
    <row r="359" customFormat="false" ht="38.25" hidden="false" customHeight="false" outlineLevel="0" collapsed="false">
      <c r="A359" s="281" t="s">
        <v>631</v>
      </c>
      <c r="B359" s="282" t="s">
        <v>259</v>
      </c>
      <c r="C359" s="282" t="s">
        <v>248</v>
      </c>
      <c r="D359" s="282" t="s">
        <v>702</v>
      </c>
      <c r="E359" s="282" t="s">
        <v>495</v>
      </c>
      <c r="F359" s="283" t="n">
        <v>10988.46569</v>
      </c>
      <c r="G359" s="283" t="n">
        <v>10988.46569</v>
      </c>
      <c r="H359" s="284" t="n">
        <f aca="false">G359/F359*100</f>
        <v>100</v>
      </c>
    </row>
    <row r="360" customFormat="false" ht="63.75" hidden="false" customHeight="false" outlineLevel="0" collapsed="false">
      <c r="A360" s="281" t="s">
        <v>703</v>
      </c>
      <c r="B360" s="282" t="s">
        <v>259</v>
      </c>
      <c r="C360" s="282" t="s">
        <v>248</v>
      </c>
      <c r="D360" s="282" t="s">
        <v>687</v>
      </c>
      <c r="E360" s="282"/>
      <c r="F360" s="283" t="n">
        <f aca="false">F361</f>
        <v>708.05483</v>
      </c>
      <c r="G360" s="283" t="n">
        <f aca="false">G361</f>
        <v>708.05483</v>
      </c>
      <c r="H360" s="284" t="n">
        <f aca="false">G360/F360*100</f>
        <v>100</v>
      </c>
    </row>
    <row r="361" customFormat="false" ht="38.25" hidden="false" customHeight="false" outlineLevel="0" collapsed="false">
      <c r="A361" s="281" t="s">
        <v>631</v>
      </c>
      <c r="B361" s="282" t="s">
        <v>259</v>
      </c>
      <c r="C361" s="282" t="s">
        <v>248</v>
      </c>
      <c r="D361" s="282" t="s">
        <v>687</v>
      </c>
      <c r="E361" s="282" t="s">
        <v>495</v>
      </c>
      <c r="F361" s="283" t="n">
        <v>708.05483</v>
      </c>
      <c r="G361" s="283" t="n">
        <v>708.05483</v>
      </c>
      <c r="H361" s="284" t="n">
        <f aca="false">G361/F361*100</f>
        <v>100</v>
      </c>
    </row>
    <row r="362" customFormat="false" ht="51" hidden="false" customHeight="false" outlineLevel="0" collapsed="false">
      <c r="A362" s="281" t="s">
        <v>704</v>
      </c>
      <c r="B362" s="282" t="s">
        <v>259</v>
      </c>
      <c r="C362" s="282" t="s">
        <v>248</v>
      </c>
      <c r="D362" s="282" t="s">
        <v>705</v>
      </c>
      <c r="E362" s="282"/>
      <c r="F362" s="283" t="n">
        <f aca="false">F363</f>
        <v>9.2</v>
      </c>
      <c r="G362" s="283" t="n">
        <f aca="false">G363</f>
        <v>9.2</v>
      </c>
      <c r="H362" s="284" t="n">
        <f aca="false">G362/F362*100</f>
        <v>100</v>
      </c>
    </row>
    <row r="363" customFormat="false" ht="38.25" hidden="false" customHeight="false" outlineLevel="0" collapsed="false">
      <c r="A363" s="281" t="s">
        <v>618</v>
      </c>
      <c r="B363" s="282" t="s">
        <v>259</v>
      </c>
      <c r="C363" s="282" t="s">
        <v>248</v>
      </c>
      <c r="D363" s="282" t="s">
        <v>705</v>
      </c>
      <c r="E363" s="282" t="s">
        <v>495</v>
      </c>
      <c r="F363" s="283" t="n">
        <v>9.2</v>
      </c>
      <c r="G363" s="283" t="n">
        <v>9.2</v>
      </c>
      <c r="H363" s="284" t="n">
        <f aca="false">G363/F363*100</f>
        <v>100</v>
      </c>
    </row>
    <row r="364" customFormat="false" ht="63.75" hidden="false" customHeight="false" outlineLevel="0" collapsed="false">
      <c r="A364" s="281" t="s">
        <v>706</v>
      </c>
      <c r="B364" s="282" t="s">
        <v>259</v>
      </c>
      <c r="C364" s="282" t="s">
        <v>248</v>
      </c>
      <c r="D364" s="282" t="s">
        <v>707</v>
      </c>
      <c r="E364" s="282"/>
      <c r="F364" s="283" t="n">
        <f aca="false">F365</f>
        <v>833.21575</v>
      </c>
      <c r="G364" s="283" t="n">
        <f aca="false">G365</f>
        <v>833.21575</v>
      </c>
      <c r="H364" s="284" t="n">
        <f aca="false">G364/F364*100</f>
        <v>100</v>
      </c>
    </row>
    <row r="365" customFormat="false" ht="38.25" hidden="false" customHeight="false" outlineLevel="0" collapsed="false">
      <c r="A365" s="281" t="s">
        <v>631</v>
      </c>
      <c r="B365" s="282" t="s">
        <v>259</v>
      </c>
      <c r="C365" s="282" t="s">
        <v>248</v>
      </c>
      <c r="D365" s="282" t="s">
        <v>707</v>
      </c>
      <c r="E365" s="282" t="s">
        <v>495</v>
      </c>
      <c r="F365" s="283" t="n">
        <v>833.21575</v>
      </c>
      <c r="G365" s="283" t="n">
        <v>833.21575</v>
      </c>
      <c r="H365" s="284" t="n">
        <f aca="false">G365/F365*100</f>
        <v>100</v>
      </c>
    </row>
    <row r="366" customFormat="false" ht="52.5" hidden="false" customHeight="true" outlineLevel="0" collapsed="false">
      <c r="A366" s="281" t="s">
        <v>708</v>
      </c>
      <c r="B366" s="282" t="s">
        <v>259</v>
      </c>
      <c r="C366" s="282" t="s">
        <v>248</v>
      </c>
      <c r="D366" s="282" t="s">
        <v>709</v>
      </c>
      <c r="E366" s="282"/>
      <c r="F366" s="283" t="n">
        <f aca="false">F367</f>
        <v>318.05605</v>
      </c>
      <c r="G366" s="283" t="n">
        <f aca="false">G367</f>
        <v>318.05605</v>
      </c>
      <c r="H366" s="284" t="n">
        <f aca="false">G366/F366*100</f>
        <v>100</v>
      </c>
    </row>
    <row r="367" customFormat="false" ht="38.25" hidden="false" customHeight="false" outlineLevel="0" collapsed="false">
      <c r="A367" s="281" t="s">
        <v>631</v>
      </c>
      <c r="B367" s="282" t="s">
        <v>259</v>
      </c>
      <c r="C367" s="282" t="s">
        <v>248</v>
      </c>
      <c r="D367" s="282" t="s">
        <v>709</v>
      </c>
      <c r="E367" s="282" t="s">
        <v>495</v>
      </c>
      <c r="F367" s="283" t="n">
        <v>318.05605</v>
      </c>
      <c r="G367" s="283" t="n">
        <v>318.05605</v>
      </c>
      <c r="H367" s="284" t="n">
        <f aca="false">G367/F367*100</f>
        <v>100</v>
      </c>
    </row>
    <row r="368" customFormat="false" ht="51" hidden="false" customHeight="false" outlineLevel="0" collapsed="false">
      <c r="A368" s="281" t="s">
        <v>710</v>
      </c>
      <c r="B368" s="282" t="s">
        <v>259</v>
      </c>
      <c r="C368" s="282" t="s">
        <v>248</v>
      </c>
      <c r="D368" s="282" t="s">
        <v>647</v>
      </c>
      <c r="E368" s="282"/>
      <c r="F368" s="283" t="n">
        <f aca="false">F369</f>
        <v>222.425</v>
      </c>
      <c r="G368" s="283" t="n">
        <f aca="false">G369</f>
        <v>222.425</v>
      </c>
      <c r="H368" s="284" t="n">
        <f aca="false">G368/F368*100</f>
        <v>100</v>
      </c>
    </row>
    <row r="369" customFormat="false" ht="15.75" hidden="false" customHeight="false" outlineLevel="0" collapsed="false">
      <c r="A369" s="281" t="s">
        <v>612</v>
      </c>
      <c r="B369" s="282" t="s">
        <v>259</v>
      </c>
      <c r="C369" s="282" t="s">
        <v>248</v>
      </c>
      <c r="D369" s="282" t="s">
        <v>647</v>
      </c>
      <c r="E369" s="282" t="s">
        <v>613</v>
      </c>
      <c r="F369" s="283" t="n">
        <v>222.425</v>
      </c>
      <c r="G369" s="283" t="n">
        <v>222.425</v>
      </c>
      <c r="H369" s="284" t="n">
        <f aca="false">G369/F369*100</f>
        <v>100</v>
      </c>
    </row>
    <row r="370" customFormat="false" ht="76.5" hidden="false" customHeight="false" outlineLevel="0" collapsed="false">
      <c r="A370" s="281" t="s">
        <v>711</v>
      </c>
      <c r="B370" s="282" t="s">
        <v>259</v>
      </c>
      <c r="C370" s="282" t="s">
        <v>248</v>
      </c>
      <c r="D370" s="282" t="s">
        <v>712</v>
      </c>
      <c r="E370" s="282"/>
      <c r="F370" s="283" t="n">
        <f aca="false">F371</f>
        <v>50</v>
      </c>
      <c r="G370" s="283" t="n">
        <f aca="false">G371</f>
        <v>50</v>
      </c>
      <c r="H370" s="284" t="n">
        <f aca="false">G370/F370*100</f>
        <v>100</v>
      </c>
    </row>
    <row r="371" customFormat="false" ht="15.75" hidden="false" customHeight="false" outlineLevel="0" collapsed="false">
      <c r="A371" s="281" t="s">
        <v>612</v>
      </c>
      <c r="B371" s="282" t="s">
        <v>259</v>
      </c>
      <c r="C371" s="282" t="s">
        <v>248</v>
      </c>
      <c r="D371" s="282" t="s">
        <v>712</v>
      </c>
      <c r="E371" s="282" t="s">
        <v>613</v>
      </c>
      <c r="F371" s="283" t="n">
        <v>50</v>
      </c>
      <c r="G371" s="283" t="n">
        <v>50</v>
      </c>
      <c r="H371" s="284" t="n">
        <f aca="false">G371/F371*100</f>
        <v>100</v>
      </c>
    </row>
    <row r="372" s="292" customFormat="true" ht="15.75" hidden="false" customHeight="false" outlineLevel="0" collapsed="false">
      <c r="A372" s="288" t="s">
        <v>713</v>
      </c>
      <c r="B372" s="279" t="s">
        <v>714</v>
      </c>
      <c r="C372" s="279"/>
      <c r="D372" s="279"/>
      <c r="E372" s="279"/>
      <c r="F372" s="280" t="n">
        <f aca="false">F373+F395+F400</f>
        <v>10398.71047</v>
      </c>
      <c r="G372" s="280" t="n">
        <f aca="false">G373+G395+G400</f>
        <v>10246.94977</v>
      </c>
      <c r="H372" s="276" t="n">
        <f aca="false">G372/F372*100</f>
        <v>98.5405815419342</v>
      </c>
    </row>
    <row r="373" customFormat="false" ht="15.75" hidden="false" customHeight="false" outlineLevel="0" collapsed="false">
      <c r="A373" s="297" t="s">
        <v>351</v>
      </c>
      <c r="B373" s="279" t="s">
        <v>714</v>
      </c>
      <c r="C373" s="279" t="s">
        <v>252</v>
      </c>
      <c r="D373" s="279"/>
      <c r="E373" s="279"/>
      <c r="F373" s="280" t="n">
        <f aca="false">F374+F376+F378+F390</f>
        <v>6929.71047</v>
      </c>
      <c r="G373" s="280" t="n">
        <f aca="false">G374+G376+G378+G390</f>
        <v>6842.66263</v>
      </c>
      <c r="H373" s="276" t="n">
        <f aca="false">G373/F373*100</f>
        <v>98.7438459315602</v>
      </c>
    </row>
    <row r="374" customFormat="false" ht="63.75" hidden="false" customHeight="false" outlineLevel="0" collapsed="false">
      <c r="A374" s="281" t="s">
        <v>715</v>
      </c>
      <c r="B374" s="282" t="s">
        <v>714</v>
      </c>
      <c r="C374" s="282" t="s">
        <v>252</v>
      </c>
      <c r="D374" s="282" t="s">
        <v>716</v>
      </c>
      <c r="E374" s="282"/>
      <c r="F374" s="283" t="n">
        <f aca="false">F375</f>
        <v>609.21</v>
      </c>
      <c r="G374" s="283" t="n">
        <f aca="false">G375</f>
        <v>609.21</v>
      </c>
      <c r="H374" s="284" t="n">
        <f aca="false">G374/F374*100</f>
        <v>100</v>
      </c>
    </row>
    <row r="375" customFormat="false" ht="15.75" hidden="false" customHeight="false" outlineLevel="0" collapsed="false">
      <c r="A375" s="281" t="s">
        <v>717</v>
      </c>
      <c r="B375" s="282" t="s">
        <v>714</v>
      </c>
      <c r="C375" s="282" t="s">
        <v>252</v>
      </c>
      <c r="D375" s="282" t="s">
        <v>716</v>
      </c>
      <c r="E375" s="282" t="s">
        <v>718</v>
      </c>
      <c r="F375" s="283" t="n">
        <v>609.21</v>
      </c>
      <c r="G375" s="283" t="n">
        <v>609.21</v>
      </c>
      <c r="H375" s="284" t="n">
        <f aca="false">G375/F375*100</f>
        <v>100</v>
      </c>
    </row>
    <row r="376" customFormat="false" ht="38.25" hidden="false" customHeight="false" outlineLevel="0" collapsed="false">
      <c r="A376" s="281" t="s">
        <v>719</v>
      </c>
      <c r="B376" s="282" t="s">
        <v>714</v>
      </c>
      <c r="C376" s="282" t="s">
        <v>252</v>
      </c>
      <c r="D376" s="282" t="s">
        <v>720</v>
      </c>
      <c r="E376" s="282"/>
      <c r="F376" s="283" t="n">
        <f aca="false">F377</f>
        <v>2436.84</v>
      </c>
      <c r="G376" s="283" t="n">
        <f aca="false">G377</f>
        <v>2436.84</v>
      </c>
      <c r="H376" s="284" t="n">
        <f aca="false">G376/F376*100</f>
        <v>100</v>
      </c>
    </row>
    <row r="377" customFormat="false" ht="15.75" hidden="false" customHeight="false" outlineLevel="0" collapsed="false">
      <c r="A377" s="281" t="s">
        <v>717</v>
      </c>
      <c r="B377" s="282" t="s">
        <v>714</v>
      </c>
      <c r="C377" s="282" t="s">
        <v>252</v>
      </c>
      <c r="D377" s="282" t="s">
        <v>720</v>
      </c>
      <c r="E377" s="282" t="s">
        <v>718</v>
      </c>
      <c r="F377" s="283" t="n">
        <v>2436.84</v>
      </c>
      <c r="G377" s="283" t="n">
        <v>2436.84</v>
      </c>
      <c r="H377" s="284" t="n">
        <f aca="false">G377/F377*100</f>
        <v>100</v>
      </c>
    </row>
    <row r="378" customFormat="false" ht="51.75" hidden="false" customHeight="false" outlineLevel="0" collapsed="false">
      <c r="A378" s="281" t="s">
        <v>721</v>
      </c>
      <c r="B378" s="282" t="s">
        <v>714</v>
      </c>
      <c r="C378" s="282" t="s">
        <v>252</v>
      </c>
      <c r="D378" s="282" t="s">
        <v>432</v>
      </c>
      <c r="E378" s="282"/>
      <c r="F378" s="283" t="n">
        <f aca="false">F379</f>
        <v>2357.8212</v>
      </c>
      <c r="G378" s="283" t="n">
        <f aca="false">G379</f>
        <v>2357.8212</v>
      </c>
      <c r="H378" s="284" t="n">
        <f aca="false">G378/F378*100</f>
        <v>100</v>
      </c>
    </row>
    <row r="379" customFormat="false" ht="39" hidden="false" customHeight="false" outlineLevel="0" collapsed="false">
      <c r="A379" s="281" t="s">
        <v>433</v>
      </c>
      <c r="B379" s="282" t="s">
        <v>714</v>
      </c>
      <c r="C379" s="282" t="s">
        <v>252</v>
      </c>
      <c r="D379" s="282" t="s">
        <v>434</v>
      </c>
      <c r="E379" s="282"/>
      <c r="F379" s="283" t="n">
        <f aca="false">F380+F382+F384+F386+F388</f>
        <v>2357.8212</v>
      </c>
      <c r="G379" s="283" t="n">
        <f aca="false">G380+G382+G384+G386+G388</f>
        <v>2357.8212</v>
      </c>
      <c r="H379" s="284" t="n">
        <f aca="false">G379/F379*100</f>
        <v>100</v>
      </c>
    </row>
    <row r="380" customFormat="false" ht="39" hidden="false" customHeight="false" outlineLevel="0" collapsed="false">
      <c r="A380" s="281" t="s">
        <v>722</v>
      </c>
      <c r="B380" s="282" t="s">
        <v>714</v>
      </c>
      <c r="C380" s="282" t="s">
        <v>252</v>
      </c>
      <c r="D380" s="282" t="s">
        <v>723</v>
      </c>
      <c r="E380" s="282"/>
      <c r="F380" s="283" t="n">
        <f aca="false">F381</f>
        <v>250</v>
      </c>
      <c r="G380" s="283" t="n">
        <f aca="false">G381</f>
        <v>250</v>
      </c>
      <c r="H380" s="284" t="n">
        <f aca="false">G380/F380*100</f>
        <v>100</v>
      </c>
    </row>
    <row r="381" customFormat="false" ht="15.75" hidden="false" customHeight="false" outlineLevel="0" collapsed="false">
      <c r="A381" s="281" t="s">
        <v>717</v>
      </c>
      <c r="B381" s="282" t="s">
        <v>714</v>
      </c>
      <c r="C381" s="282" t="s">
        <v>252</v>
      </c>
      <c r="D381" s="282" t="s">
        <v>723</v>
      </c>
      <c r="E381" s="282" t="s">
        <v>718</v>
      </c>
      <c r="F381" s="283" t="n">
        <v>250</v>
      </c>
      <c r="G381" s="283" t="n">
        <v>250</v>
      </c>
      <c r="H381" s="284" t="n">
        <f aca="false">G381/F381*100</f>
        <v>100</v>
      </c>
    </row>
    <row r="382" customFormat="false" ht="25.5" hidden="false" customHeight="false" outlineLevel="0" collapsed="false">
      <c r="A382" s="281" t="s">
        <v>724</v>
      </c>
      <c r="B382" s="282" t="s">
        <v>714</v>
      </c>
      <c r="C382" s="282" t="s">
        <v>252</v>
      </c>
      <c r="D382" s="282" t="s">
        <v>725</v>
      </c>
      <c r="E382" s="282"/>
      <c r="F382" s="283" t="n">
        <f aca="false">F383</f>
        <v>558.4606</v>
      </c>
      <c r="G382" s="283" t="n">
        <f aca="false">G383</f>
        <v>558.4606</v>
      </c>
      <c r="H382" s="284" t="n">
        <f aca="false">G382/F382*100</f>
        <v>100</v>
      </c>
    </row>
    <row r="383" customFormat="false" ht="15.75" hidden="false" customHeight="false" outlineLevel="0" collapsed="false">
      <c r="A383" s="281" t="s">
        <v>717</v>
      </c>
      <c r="B383" s="282" t="s">
        <v>714</v>
      </c>
      <c r="C383" s="282" t="s">
        <v>252</v>
      </c>
      <c r="D383" s="282" t="s">
        <v>725</v>
      </c>
      <c r="E383" s="282" t="s">
        <v>718</v>
      </c>
      <c r="F383" s="283" t="n">
        <v>558.4606</v>
      </c>
      <c r="G383" s="283" t="n">
        <v>558.4606</v>
      </c>
      <c r="H383" s="284" t="n">
        <f aca="false">G383/F383*100</f>
        <v>100</v>
      </c>
    </row>
    <row r="384" customFormat="false" ht="38.25" hidden="false" customHeight="false" outlineLevel="0" collapsed="false">
      <c r="A384" s="281" t="s">
        <v>726</v>
      </c>
      <c r="B384" s="282" t="s">
        <v>714</v>
      </c>
      <c r="C384" s="282" t="s">
        <v>252</v>
      </c>
      <c r="D384" s="282" t="s">
        <v>727</v>
      </c>
      <c r="E384" s="282"/>
      <c r="F384" s="283" t="n">
        <f aca="false">F385</f>
        <v>416.497</v>
      </c>
      <c r="G384" s="283" t="n">
        <f aca="false">G385</f>
        <v>416.497</v>
      </c>
      <c r="H384" s="284" t="n">
        <f aca="false">G384/F384*100</f>
        <v>100</v>
      </c>
    </row>
    <row r="385" customFormat="false" ht="15.75" hidden="false" customHeight="false" outlineLevel="0" collapsed="false">
      <c r="A385" s="281" t="s">
        <v>717</v>
      </c>
      <c r="B385" s="282" t="s">
        <v>714</v>
      </c>
      <c r="C385" s="282" t="s">
        <v>252</v>
      </c>
      <c r="D385" s="282" t="s">
        <v>727</v>
      </c>
      <c r="E385" s="282" t="s">
        <v>718</v>
      </c>
      <c r="F385" s="283" t="n">
        <v>416.497</v>
      </c>
      <c r="G385" s="283" t="n">
        <v>416.497</v>
      </c>
      <c r="H385" s="284" t="n">
        <f aca="false">G385/F385*100</f>
        <v>100</v>
      </c>
    </row>
    <row r="386" customFormat="false" ht="27" hidden="false" customHeight="true" outlineLevel="0" collapsed="false">
      <c r="A386" s="281" t="s">
        <v>586</v>
      </c>
      <c r="B386" s="282" t="s">
        <v>714</v>
      </c>
      <c r="C386" s="282" t="s">
        <v>252</v>
      </c>
      <c r="D386" s="282" t="s">
        <v>587</v>
      </c>
      <c r="E386" s="282"/>
      <c r="F386" s="283" t="n">
        <f aca="false">F387</f>
        <v>578.546</v>
      </c>
      <c r="G386" s="283" t="n">
        <f aca="false">G387</f>
        <v>578.546</v>
      </c>
      <c r="H386" s="284" t="n">
        <f aca="false">G386/F386*100</f>
        <v>100</v>
      </c>
    </row>
    <row r="387" customFormat="false" ht="15.75" hidden="false" customHeight="false" outlineLevel="0" collapsed="false">
      <c r="A387" s="281" t="s">
        <v>717</v>
      </c>
      <c r="B387" s="282" t="s">
        <v>714</v>
      </c>
      <c r="C387" s="282" t="s">
        <v>252</v>
      </c>
      <c r="D387" s="282" t="s">
        <v>587</v>
      </c>
      <c r="E387" s="282" t="s">
        <v>718</v>
      </c>
      <c r="F387" s="283" t="n">
        <v>578.546</v>
      </c>
      <c r="G387" s="283" t="n">
        <v>578.546</v>
      </c>
      <c r="H387" s="284" t="n">
        <f aca="false">G387/F387*100</f>
        <v>100</v>
      </c>
    </row>
    <row r="388" customFormat="false" ht="64.5" hidden="false" customHeight="false" outlineLevel="0" collapsed="false">
      <c r="A388" s="281" t="s">
        <v>728</v>
      </c>
      <c r="B388" s="282" t="s">
        <v>714</v>
      </c>
      <c r="C388" s="282" t="s">
        <v>252</v>
      </c>
      <c r="D388" s="282" t="s">
        <v>729</v>
      </c>
      <c r="E388" s="282"/>
      <c r="F388" s="283" t="n">
        <f aca="false">F389</f>
        <v>554.3176</v>
      </c>
      <c r="G388" s="283" t="n">
        <f aca="false">G389</f>
        <v>554.3176</v>
      </c>
      <c r="H388" s="284" t="n">
        <f aca="false">G388/F388*100</f>
        <v>100</v>
      </c>
    </row>
    <row r="389" customFormat="false" ht="15.75" hidden="false" customHeight="false" outlineLevel="0" collapsed="false">
      <c r="A389" s="281" t="s">
        <v>717</v>
      </c>
      <c r="B389" s="282" t="s">
        <v>714</v>
      </c>
      <c r="C389" s="282" t="s">
        <v>252</v>
      </c>
      <c r="D389" s="282" t="s">
        <v>729</v>
      </c>
      <c r="E389" s="282" t="s">
        <v>718</v>
      </c>
      <c r="F389" s="283" t="n">
        <v>554.3176</v>
      </c>
      <c r="G389" s="283" t="n">
        <v>554.3176</v>
      </c>
      <c r="H389" s="284" t="n">
        <f aca="false">G389/F389*100</f>
        <v>100</v>
      </c>
    </row>
    <row r="390" customFormat="false" ht="38.25" hidden="false" customHeight="false" outlineLevel="0" collapsed="false">
      <c r="A390" s="281" t="s">
        <v>460</v>
      </c>
      <c r="B390" s="282" t="s">
        <v>714</v>
      </c>
      <c r="C390" s="282" t="s">
        <v>252</v>
      </c>
      <c r="D390" s="282" t="s">
        <v>461</v>
      </c>
      <c r="E390" s="282"/>
      <c r="F390" s="283" t="n">
        <f aca="false">F391</f>
        <v>1525.83927</v>
      </c>
      <c r="G390" s="283" t="n">
        <f aca="false">G391</f>
        <v>1438.79143</v>
      </c>
      <c r="H390" s="284" t="n">
        <f aca="false">G390/F390*100</f>
        <v>94.2950845668037</v>
      </c>
    </row>
    <row r="391" customFormat="false" ht="26.25" hidden="false" customHeight="false" outlineLevel="0" collapsed="false">
      <c r="A391" s="281" t="s">
        <v>730</v>
      </c>
      <c r="B391" s="282" t="s">
        <v>714</v>
      </c>
      <c r="C391" s="282" t="s">
        <v>252</v>
      </c>
      <c r="D391" s="282" t="s">
        <v>731</v>
      </c>
      <c r="E391" s="282"/>
      <c r="F391" s="283" t="n">
        <f aca="false">F392</f>
        <v>1525.83927</v>
      </c>
      <c r="G391" s="283" t="n">
        <f aca="false">G392</f>
        <v>1438.79143</v>
      </c>
      <c r="H391" s="284" t="n">
        <f aca="false">G391/F391*100</f>
        <v>94.2950845668037</v>
      </c>
    </row>
    <row r="392" customFormat="false" ht="64.5" hidden="false" customHeight="false" outlineLevel="0" collapsed="false">
      <c r="A392" s="281" t="s">
        <v>732</v>
      </c>
      <c r="B392" s="282" t="s">
        <v>714</v>
      </c>
      <c r="C392" s="282" t="s">
        <v>252</v>
      </c>
      <c r="D392" s="282" t="s">
        <v>733</v>
      </c>
      <c r="E392" s="282"/>
      <c r="F392" s="283" t="n">
        <f aca="false">F393+F394</f>
        <v>1525.83927</v>
      </c>
      <c r="G392" s="283" t="n">
        <f aca="false">G393+G394</f>
        <v>1438.79143</v>
      </c>
      <c r="H392" s="284" t="n">
        <f aca="false">G392/F392*100</f>
        <v>94.2950845668037</v>
      </c>
    </row>
    <row r="393" customFormat="false" ht="15.75" hidden="false" customHeight="false" outlineLevel="0" collapsed="false">
      <c r="A393" s="281" t="s">
        <v>734</v>
      </c>
      <c r="B393" s="282" t="s">
        <v>714</v>
      </c>
      <c r="C393" s="282" t="s">
        <v>252</v>
      </c>
      <c r="D393" s="282" t="s">
        <v>733</v>
      </c>
      <c r="E393" s="282" t="s">
        <v>735</v>
      </c>
      <c r="F393" s="283" t="n">
        <v>814.1</v>
      </c>
      <c r="G393" s="283" t="n">
        <v>797.05216</v>
      </c>
      <c r="H393" s="284" t="n">
        <f aca="false">G393/F393*100</f>
        <v>97.9059280186709</v>
      </c>
    </row>
    <row r="394" customFormat="false" ht="25.5" hidden="false" customHeight="false" outlineLevel="0" collapsed="false">
      <c r="A394" s="281" t="s">
        <v>736</v>
      </c>
      <c r="B394" s="282" t="s">
        <v>714</v>
      </c>
      <c r="C394" s="282" t="s">
        <v>252</v>
      </c>
      <c r="D394" s="282" t="s">
        <v>733</v>
      </c>
      <c r="E394" s="282" t="s">
        <v>737</v>
      </c>
      <c r="F394" s="283" t="n">
        <v>711.73927</v>
      </c>
      <c r="G394" s="283" t="n">
        <v>641.73927</v>
      </c>
      <c r="H394" s="284" t="n">
        <f aca="false">G394/F394*100</f>
        <v>90.1649377868387</v>
      </c>
    </row>
    <row r="395" customFormat="false" ht="15.75" hidden="false" customHeight="false" outlineLevel="0" collapsed="false">
      <c r="A395" s="297" t="s">
        <v>353</v>
      </c>
      <c r="B395" s="279" t="s">
        <v>714</v>
      </c>
      <c r="C395" s="279" t="s">
        <v>254</v>
      </c>
      <c r="D395" s="279"/>
      <c r="E395" s="279"/>
      <c r="F395" s="280" t="n">
        <f aca="false">F396</f>
        <v>2649</v>
      </c>
      <c r="G395" s="280" t="n">
        <f aca="false">G396</f>
        <v>2649</v>
      </c>
      <c r="H395" s="276" t="n">
        <f aca="false">G395/F395*100</f>
        <v>100</v>
      </c>
    </row>
    <row r="396" customFormat="false" ht="38.25" hidden="false" customHeight="false" outlineLevel="0" collapsed="false">
      <c r="A396" s="281" t="s">
        <v>460</v>
      </c>
      <c r="B396" s="282" t="s">
        <v>714</v>
      </c>
      <c r="C396" s="282" t="s">
        <v>254</v>
      </c>
      <c r="D396" s="282" t="s">
        <v>461</v>
      </c>
      <c r="E396" s="282"/>
      <c r="F396" s="283" t="n">
        <f aca="false">F397</f>
        <v>2649</v>
      </c>
      <c r="G396" s="283" t="n">
        <f aca="false">G397</f>
        <v>2649</v>
      </c>
      <c r="H396" s="284" t="n">
        <f aca="false">G396/F396*100</f>
        <v>100</v>
      </c>
    </row>
    <row r="397" customFormat="false" ht="25.5" hidden="false" customHeight="false" outlineLevel="0" collapsed="false">
      <c r="A397" s="281" t="s">
        <v>608</v>
      </c>
      <c r="B397" s="282" t="s">
        <v>714</v>
      </c>
      <c r="C397" s="282" t="s">
        <v>254</v>
      </c>
      <c r="D397" s="282" t="s">
        <v>609</v>
      </c>
      <c r="E397" s="282"/>
      <c r="F397" s="283" t="n">
        <f aca="false">F398</f>
        <v>2649</v>
      </c>
      <c r="G397" s="283" t="n">
        <f aca="false">G398</f>
        <v>2649</v>
      </c>
      <c r="H397" s="284" t="n">
        <f aca="false">G397/F397*100</f>
        <v>100</v>
      </c>
    </row>
    <row r="398" customFormat="false" ht="78" hidden="false" customHeight="true" outlineLevel="0" collapsed="false">
      <c r="A398" s="281" t="s">
        <v>738</v>
      </c>
      <c r="B398" s="282" t="s">
        <v>714</v>
      </c>
      <c r="C398" s="282" t="s">
        <v>254</v>
      </c>
      <c r="D398" s="282" t="s">
        <v>739</v>
      </c>
      <c r="E398" s="282"/>
      <c r="F398" s="283" t="n">
        <f aca="false">F399</f>
        <v>2649</v>
      </c>
      <c r="G398" s="283" t="n">
        <f aca="false">G399</f>
        <v>2649</v>
      </c>
      <c r="H398" s="284" t="n">
        <f aca="false">G398/F398*100</f>
        <v>100</v>
      </c>
    </row>
    <row r="399" customFormat="false" ht="26.25" hidden="false" customHeight="false" outlineLevel="0" collapsed="false">
      <c r="A399" s="281" t="s">
        <v>676</v>
      </c>
      <c r="B399" s="282" t="s">
        <v>714</v>
      </c>
      <c r="C399" s="282" t="s">
        <v>254</v>
      </c>
      <c r="D399" s="282" t="s">
        <v>739</v>
      </c>
      <c r="E399" s="282" t="s">
        <v>677</v>
      </c>
      <c r="F399" s="283" t="n">
        <v>2649</v>
      </c>
      <c r="G399" s="283" t="n">
        <v>2649</v>
      </c>
      <c r="H399" s="284" t="n">
        <f aca="false">G399/F399*100</f>
        <v>100</v>
      </c>
    </row>
    <row r="400" s="286" customFormat="true" ht="15.75" hidden="false" customHeight="false" outlineLevel="0" collapsed="false">
      <c r="A400" s="297" t="s">
        <v>740</v>
      </c>
      <c r="B400" s="279" t="s">
        <v>714</v>
      </c>
      <c r="C400" s="279" t="s">
        <v>257</v>
      </c>
      <c r="D400" s="279"/>
      <c r="E400" s="279"/>
      <c r="F400" s="280" t="n">
        <f aca="false">F401</f>
        <v>820</v>
      </c>
      <c r="G400" s="280" t="n">
        <f aca="false">G401</f>
        <v>755.28714</v>
      </c>
      <c r="H400" s="276" t="n">
        <f aca="false">G400/F400*100</f>
        <v>92.1081878048781</v>
      </c>
    </row>
    <row r="401" customFormat="false" ht="51" hidden="false" customHeight="false" outlineLevel="0" collapsed="false">
      <c r="A401" s="281" t="s">
        <v>506</v>
      </c>
      <c r="B401" s="282" t="s">
        <v>714</v>
      </c>
      <c r="C401" s="282" t="s">
        <v>257</v>
      </c>
      <c r="D401" s="282" t="s">
        <v>679</v>
      </c>
      <c r="E401" s="282"/>
      <c r="F401" s="283" t="n">
        <f aca="false">F402</f>
        <v>820</v>
      </c>
      <c r="G401" s="283" t="n">
        <f aca="false">G402</f>
        <v>755.28714</v>
      </c>
      <c r="H401" s="284" t="n">
        <f aca="false">G401/F401*100</f>
        <v>92.1081878048781</v>
      </c>
    </row>
    <row r="402" customFormat="false" ht="25.5" hidden="false" customHeight="false" outlineLevel="0" collapsed="false">
      <c r="A402" s="281" t="s">
        <v>741</v>
      </c>
      <c r="B402" s="282" t="s">
        <v>714</v>
      </c>
      <c r="C402" s="282" t="s">
        <v>257</v>
      </c>
      <c r="D402" s="282" t="s">
        <v>679</v>
      </c>
      <c r="E402" s="282" t="s">
        <v>567</v>
      </c>
      <c r="F402" s="283" t="n">
        <v>820</v>
      </c>
      <c r="G402" s="283" t="n">
        <v>755.28714</v>
      </c>
      <c r="H402" s="284" t="n">
        <f aca="false">G402/F402*100</f>
        <v>92.1081878048781</v>
      </c>
    </row>
    <row r="403" customFormat="false" ht="15.75" hidden="false" customHeight="false" outlineLevel="0" collapsed="false">
      <c r="A403" s="288" t="s">
        <v>742</v>
      </c>
      <c r="B403" s="279" t="s">
        <v>455</v>
      </c>
      <c r="C403" s="279"/>
      <c r="D403" s="279"/>
      <c r="E403" s="279"/>
      <c r="F403" s="280" t="n">
        <f aca="false">F404</f>
        <v>400</v>
      </c>
      <c r="G403" s="280" t="n">
        <f aca="false">G404</f>
        <v>374.90771</v>
      </c>
      <c r="H403" s="276" t="n">
        <f aca="false">G403/F403*100</f>
        <v>93.7269275</v>
      </c>
    </row>
    <row r="404" customFormat="false" ht="15.75" hidden="false" customHeight="false" outlineLevel="0" collapsed="false">
      <c r="A404" s="297" t="s">
        <v>743</v>
      </c>
      <c r="B404" s="279" t="s">
        <v>455</v>
      </c>
      <c r="C404" s="279" t="s">
        <v>248</v>
      </c>
      <c r="D404" s="279"/>
      <c r="E404" s="279"/>
      <c r="F404" s="280" t="n">
        <f aca="false">F405</f>
        <v>400</v>
      </c>
      <c r="G404" s="280" t="n">
        <f aca="false">G405</f>
        <v>374.90771</v>
      </c>
      <c r="H404" s="276" t="n">
        <f aca="false">G404/F404*100</f>
        <v>93.7269275</v>
      </c>
    </row>
    <row r="405" customFormat="false" ht="38.25" hidden="false" customHeight="false" outlineLevel="0" collapsed="false">
      <c r="A405" s="281" t="s">
        <v>460</v>
      </c>
      <c r="B405" s="282" t="s">
        <v>455</v>
      </c>
      <c r="C405" s="282" t="s">
        <v>248</v>
      </c>
      <c r="D405" s="282" t="s">
        <v>461</v>
      </c>
      <c r="E405" s="282"/>
      <c r="F405" s="283" t="n">
        <f aca="false">F406</f>
        <v>400</v>
      </c>
      <c r="G405" s="283" t="n">
        <f aca="false">G406</f>
        <v>374.90771</v>
      </c>
      <c r="H405" s="284" t="n">
        <f aca="false">G405/F405*100</f>
        <v>93.7269275</v>
      </c>
    </row>
    <row r="406" customFormat="false" ht="25.5" hidden="false" customHeight="false" outlineLevel="0" collapsed="false">
      <c r="A406" s="281" t="s">
        <v>744</v>
      </c>
      <c r="B406" s="282" t="s">
        <v>455</v>
      </c>
      <c r="C406" s="282" t="s">
        <v>248</v>
      </c>
      <c r="D406" s="282" t="s">
        <v>745</v>
      </c>
      <c r="E406" s="282"/>
      <c r="F406" s="283" t="n">
        <f aca="false">F407</f>
        <v>400</v>
      </c>
      <c r="G406" s="283" t="n">
        <f aca="false">G407</f>
        <v>374.90771</v>
      </c>
      <c r="H406" s="284" t="n">
        <f aca="false">G406/F406*100</f>
        <v>93.7269275</v>
      </c>
    </row>
    <row r="407" customFormat="false" ht="89.25" hidden="false" customHeight="false" outlineLevel="0" collapsed="false">
      <c r="A407" s="281" t="s">
        <v>746</v>
      </c>
      <c r="B407" s="282" t="s">
        <v>455</v>
      </c>
      <c r="C407" s="282" t="s">
        <v>248</v>
      </c>
      <c r="D407" s="282" t="s">
        <v>747</v>
      </c>
      <c r="E407" s="282"/>
      <c r="F407" s="283" t="n">
        <f aca="false">F408</f>
        <v>400</v>
      </c>
      <c r="G407" s="283" t="n">
        <f aca="false">G408</f>
        <v>374.90771</v>
      </c>
      <c r="H407" s="284" t="n">
        <f aca="false">G407/F407*100</f>
        <v>93.7269275</v>
      </c>
    </row>
    <row r="408" customFormat="false" ht="25.5" hidden="false" customHeight="false" outlineLevel="0" collapsed="false">
      <c r="A408" s="281" t="s">
        <v>420</v>
      </c>
      <c r="B408" s="282" t="s">
        <v>455</v>
      </c>
      <c r="C408" s="282" t="s">
        <v>248</v>
      </c>
      <c r="D408" s="282" t="s">
        <v>747</v>
      </c>
      <c r="E408" s="282" t="s">
        <v>421</v>
      </c>
      <c r="F408" s="283" t="n">
        <v>400</v>
      </c>
      <c r="G408" s="283" t="n">
        <v>374.90771</v>
      </c>
      <c r="H408" s="284" t="n">
        <f aca="false">G408/F408*100</f>
        <v>93.7269275</v>
      </c>
    </row>
    <row r="409" s="292" customFormat="true" ht="15.75" hidden="false" customHeight="false" outlineLevel="0" collapsed="false">
      <c r="A409" s="288" t="s">
        <v>748</v>
      </c>
      <c r="B409" s="279" t="s">
        <v>554</v>
      </c>
      <c r="C409" s="279"/>
      <c r="D409" s="279"/>
      <c r="E409" s="279"/>
      <c r="F409" s="280" t="n">
        <f aca="false">F410</f>
        <v>3071.4</v>
      </c>
      <c r="G409" s="280" t="n">
        <f aca="false">G410</f>
        <v>3071.4</v>
      </c>
      <c r="H409" s="276" t="n">
        <f aca="false">G409/F409*100</f>
        <v>100</v>
      </c>
    </row>
    <row r="410" customFormat="false" ht="15.75" hidden="false" customHeight="false" outlineLevel="0" collapsed="false">
      <c r="A410" s="297" t="s">
        <v>371</v>
      </c>
      <c r="B410" s="279" t="s">
        <v>554</v>
      </c>
      <c r="C410" s="279" t="s">
        <v>250</v>
      </c>
      <c r="D410" s="279"/>
      <c r="E410" s="279"/>
      <c r="F410" s="280" t="n">
        <f aca="false">F411</f>
        <v>3071.4</v>
      </c>
      <c r="G410" s="280" t="n">
        <f aca="false">G411</f>
        <v>3071.4</v>
      </c>
      <c r="H410" s="276" t="n">
        <f aca="false">G410/F410*100</f>
        <v>100</v>
      </c>
    </row>
    <row r="411" customFormat="false" ht="51.75" hidden="false" customHeight="false" outlineLevel="0" collapsed="false">
      <c r="A411" s="281" t="s">
        <v>749</v>
      </c>
      <c r="B411" s="282" t="s">
        <v>554</v>
      </c>
      <c r="C411" s="282" t="s">
        <v>250</v>
      </c>
      <c r="D411" s="282" t="s">
        <v>750</v>
      </c>
      <c r="E411" s="282"/>
      <c r="F411" s="283" t="n">
        <f aca="false">F412</f>
        <v>3071.4</v>
      </c>
      <c r="G411" s="283" t="n">
        <f aca="false">G412</f>
        <v>3071.4</v>
      </c>
      <c r="H411" s="284" t="n">
        <f aca="false">G411/F411*100</f>
        <v>100</v>
      </c>
    </row>
    <row r="412" customFormat="false" ht="38.25" hidden="false" customHeight="false" outlineLevel="0" collapsed="false">
      <c r="A412" s="281" t="s">
        <v>656</v>
      </c>
      <c r="B412" s="282" t="s">
        <v>554</v>
      </c>
      <c r="C412" s="282" t="s">
        <v>250</v>
      </c>
      <c r="D412" s="282" t="s">
        <v>750</v>
      </c>
      <c r="E412" s="282" t="s">
        <v>637</v>
      </c>
      <c r="F412" s="283" t="n">
        <v>3071.4</v>
      </c>
      <c r="G412" s="283" t="n">
        <v>3071.4</v>
      </c>
      <c r="H412" s="284" t="n">
        <f aca="false">G412/F412*100</f>
        <v>100</v>
      </c>
    </row>
    <row r="413" s="292" customFormat="true" ht="28.5" hidden="false" customHeight="false" outlineLevel="0" collapsed="false">
      <c r="A413" s="302" t="s">
        <v>751</v>
      </c>
      <c r="B413" s="279" t="s">
        <v>459</v>
      </c>
      <c r="C413" s="279"/>
      <c r="D413" s="279"/>
      <c r="E413" s="279"/>
      <c r="F413" s="280" t="n">
        <f aca="false">F414</f>
        <v>3739.56718</v>
      </c>
      <c r="G413" s="280" t="n">
        <f aca="false">G414</f>
        <v>3739.56718</v>
      </c>
      <c r="H413" s="276" t="n">
        <f aca="false">G413/F413*100</f>
        <v>100</v>
      </c>
    </row>
    <row r="414" customFormat="false" ht="25.5" hidden="false" customHeight="false" outlineLevel="0" collapsed="false">
      <c r="A414" s="278" t="s">
        <v>751</v>
      </c>
      <c r="B414" s="279" t="s">
        <v>459</v>
      </c>
      <c r="C414" s="279" t="s">
        <v>248</v>
      </c>
      <c r="D414" s="279"/>
      <c r="E414" s="279"/>
      <c r="F414" s="280" t="n">
        <f aca="false">F415</f>
        <v>3739.56718</v>
      </c>
      <c r="G414" s="280" t="n">
        <f aca="false">G415</f>
        <v>3739.56718</v>
      </c>
      <c r="H414" s="276" t="n">
        <f aca="false">G414/F414*100</f>
        <v>100</v>
      </c>
    </row>
    <row r="415" customFormat="false" ht="39" hidden="false" customHeight="false" outlineLevel="0" collapsed="false">
      <c r="A415" s="281" t="s">
        <v>442</v>
      </c>
      <c r="B415" s="282" t="s">
        <v>459</v>
      </c>
      <c r="C415" s="282" t="s">
        <v>248</v>
      </c>
      <c r="D415" s="282" t="s">
        <v>443</v>
      </c>
      <c r="E415" s="282"/>
      <c r="F415" s="283" t="n">
        <f aca="false">F416</f>
        <v>3739.56718</v>
      </c>
      <c r="G415" s="283" t="n">
        <f aca="false">G416</f>
        <v>3739.56718</v>
      </c>
      <c r="H415" s="284" t="n">
        <f aca="false">G415/F415*100</f>
        <v>100</v>
      </c>
    </row>
    <row r="416" customFormat="false" ht="38.25" hidden="false" customHeight="false" outlineLevel="0" collapsed="false">
      <c r="A416" s="281" t="s">
        <v>752</v>
      </c>
      <c r="B416" s="282" t="s">
        <v>459</v>
      </c>
      <c r="C416" s="282" t="s">
        <v>248</v>
      </c>
      <c r="D416" s="282" t="s">
        <v>753</v>
      </c>
      <c r="E416" s="282"/>
      <c r="F416" s="283" t="n">
        <f aca="false">F417</f>
        <v>3739.56718</v>
      </c>
      <c r="G416" s="283" t="n">
        <f aca="false">G417</f>
        <v>3739.56718</v>
      </c>
      <c r="H416" s="284" t="n">
        <f aca="false">G416/F416*100</f>
        <v>100</v>
      </c>
    </row>
    <row r="417" customFormat="false" ht="76.5" hidden="false" customHeight="false" outlineLevel="0" collapsed="false">
      <c r="A417" s="281" t="s">
        <v>754</v>
      </c>
      <c r="B417" s="282" t="s">
        <v>459</v>
      </c>
      <c r="C417" s="282" t="s">
        <v>248</v>
      </c>
      <c r="D417" s="282" t="s">
        <v>755</v>
      </c>
      <c r="E417" s="282"/>
      <c r="F417" s="283" t="n">
        <f aca="false">F418</f>
        <v>3739.56718</v>
      </c>
      <c r="G417" s="283" t="n">
        <f aca="false">G418</f>
        <v>3739.56718</v>
      </c>
      <c r="H417" s="284" t="n">
        <f aca="false">G417/F417*100</f>
        <v>100</v>
      </c>
    </row>
    <row r="418" customFormat="false" ht="15.75" hidden="false" customHeight="false" outlineLevel="0" collapsed="false">
      <c r="A418" s="287" t="s">
        <v>756</v>
      </c>
      <c r="B418" s="282" t="s">
        <v>459</v>
      </c>
      <c r="C418" s="282" t="s">
        <v>248</v>
      </c>
      <c r="D418" s="282" t="s">
        <v>755</v>
      </c>
      <c r="E418" s="282" t="s">
        <v>757</v>
      </c>
      <c r="F418" s="283" t="n">
        <v>3739.56718</v>
      </c>
      <c r="G418" s="283" t="n">
        <v>3739.56718</v>
      </c>
      <c r="H418" s="284" t="n">
        <f aca="false">G418/F418*100</f>
        <v>100</v>
      </c>
    </row>
    <row r="419" s="292" customFormat="true" ht="15.75" hidden="false" customHeight="false" outlineLevel="0" collapsed="false">
      <c r="A419" s="288" t="s">
        <v>758</v>
      </c>
      <c r="B419" s="279" t="s">
        <v>527</v>
      </c>
      <c r="C419" s="279"/>
      <c r="D419" s="279"/>
      <c r="E419" s="279"/>
      <c r="F419" s="280" t="n">
        <f aca="false">F420</f>
        <v>15472.33474</v>
      </c>
      <c r="G419" s="280" t="n">
        <f aca="false">G420</f>
        <v>15366.77542</v>
      </c>
      <c r="H419" s="276" t="n">
        <f aca="false">G419/F419*100</f>
        <v>99.3177544192661</v>
      </c>
    </row>
    <row r="420" customFormat="false" ht="38.25" hidden="false" customHeight="false" outlineLevel="0" collapsed="false">
      <c r="A420" s="278" t="s">
        <v>759</v>
      </c>
      <c r="B420" s="279" t="s">
        <v>527</v>
      </c>
      <c r="C420" s="279" t="s">
        <v>248</v>
      </c>
      <c r="D420" s="279"/>
      <c r="E420" s="279"/>
      <c r="F420" s="280" t="n">
        <f aca="false">F421+F423</f>
        <v>15472.33474</v>
      </c>
      <c r="G420" s="280" t="n">
        <f aca="false">G421+G423</f>
        <v>15366.77542</v>
      </c>
      <c r="H420" s="276" t="n">
        <f aca="false">G420/F420*100</f>
        <v>99.3177544192661</v>
      </c>
    </row>
    <row r="421" customFormat="false" ht="89.25" hidden="false" customHeight="false" outlineLevel="0" collapsed="false">
      <c r="A421" s="281" t="s">
        <v>760</v>
      </c>
      <c r="B421" s="282" t="s">
        <v>527</v>
      </c>
      <c r="C421" s="282" t="s">
        <v>248</v>
      </c>
      <c r="D421" s="282" t="s">
        <v>761</v>
      </c>
      <c r="E421" s="282"/>
      <c r="F421" s="283" t="n">
        <f aca="false">F422</f>
        <v>9592</v>
      </c>
      <c r="G421" s="283" t="n">
        <f aca="false">G422</f>
        <v>9592</v>
      </c>
      <c r="H421" s="284" t="n">
        <f aca="false">G421/F421*100</f>
        <v>100</v>
      </c>
    </row>
    <row r="422" customFormat="false" ht="39" hidden="false" customHeight="false" outlineLevel="0" collapsed="false">
      <c r="A422" s="281" t="s">
        <v>759</v>
      </c>
      <c r="B422" s="282" t="s">
        <v>527</v>
      </c>
      <c r="C422" s="282" t="s">
        <v>248</v>
      </c>
      <c r="D422" s="282" t="s">
        <v>761</v>
      </c>
      <c r="E422" s="282" t="s">
        <v>762</v>
      </c>
      <c r="F422" s="283" t="n">
        <v>9592</v>
      </c>
      <c r="G422" s="283" t="n">
        <v>9592</v>
      </c>
      <c r="H422" s="284" t="n">
        <f aca="false">G422/F422*100</f>
        <v>100</v>
      </c>
    </row>
    <row r="423" customFormat="false" ht="38.25" hidden="false" customHeight="false" outlineLevel="0" collapsed="false">
      <c r="A423" s="281" t="s">
        <v>752</v>
      </c>
      <c r="B423" s="282" t="s">
        <v>527</v>
      </c>
      <c r="C423" s="282" t="s">
        <v>248</v>
      </c>
      <c r="D423" s="282" t="s">
        <v>753</v>
      </c>
      <c r="E423" s="282"/>
      <c r="F423" s="283" t="n">
        <f aca="false">F424</f>
        <v>5880.33474</v>
      </c>
      <c r="G423" s="283" t="n">
        <f aca="false">G424</f>
        <v>5774.77542</v>
      </c>
      <c r="H423" s="284" t="n">
        <f aca="false">G423/F423*100</f>
        <v>98.2048756632518</v>
      </c>
    </row>
    <row r="424" customFormat="false" ht="108" hidden="false" customHeight="true" outlineLevel="0" collapsed="false">
      <c r="A424" s="281" t="s">
        <v>763</v>
      </c>
      <c r="B424" s="282" t="s">
        <v>527</v>
      </c>
      <c r="C424" s="282" t="s">
        <v>248</v>
      </c>
      <c r="D424" s="282" t="s">
        <v>764</v>
      </c>
      <c r="E424" s="282"/>
      <c r="F424" s="283" t="n">
        <f aca="false">F425</f>
        <v>5880.33474</v>
      </c>
      <c r="G424" s="283" t="n">
        <f aca="false">G425</f>
        <v>5774.77542</v>
      </c>
      <c r="H424" s="284" t="n">
        <f aca="false">G424/F424*100</f>
        <v>98.2048756632518</v>
      </c>
    </row>
    <row r="425" customFormat="false" ht="39" hidden="false" customHeight="false" outlineLevel="0" collapsed="false">
      <c r="A425" s="281" t="s">
        <v>759</v>
      </c>
      <c r="B425" s="282" t="s">
        <v>527</v>
      </c>
      <c r="C425" s="282" t="s">
        <v>248</v>
      </c>
      <c r="D425" s="282" t="s">
        <v>764</v>
      </c>
      <c r="E425" s="282" t="s">
        <v>762</v>
      </c>
      <c r="F425" s="283" t="n">
        <v>5880.33474</v>
      </c>
      <c r="G425" s="283" t="n">
        <v>5774.77542</v>
      </c>
      <c r="H425" s="284" t="n">
        <f aca="false">G425/F425*100</f>
        <v>98.2048756632518</v>
      </c>
    </row>
    <row r="426" customFormat="false" ht="15.75" hidden="false" customHeight="false" outlineLevel="0" collapsed="false">
      <c r="A426" s="278" t="s">
        <v>758</v>
      </c>
      <c r="B426" s="279" t="s">
        <v>527</v>
      </c>
      <c r="C426" s="279" t="s">
        <v>252</v>
      </c>
      <c r="D426" s="279"/>
      <c r="E426" s="279"/>
      <c r="F426" s="280" t="n">
        <f aca="false">F427+F433+F429+F431</f>
        <v>17536.88449</v>
      </c>
      <c r="G426" s="280" t="n">
        <f aca="false">G427+G433+G429+G431</f>
        <v>17532.01349</v>
      </c>
      <c r="H426" s="276" t="n">
        <f aca="false">G426/F426*100</f>
        <v>99.972224256807</v>
      </c>
    </row>
    <row r="427" customFormat="false" ht="77.25" hidden="false" customHeight="false" outlineLevel="0" collapsed="false">
      <c r="A427" s="281" t="s">
        <v>765</v>
      </c>
      <c r="B427" s="282" t="s">
        <v>527</v>
      </c>
      <c r="C427" s="282" t="s">
        <v>252</v>
      </c>
      <c r="D427" s="282" t="s">
        <v>766</v>
      </c>
      <c r="E427" s="282"/>
      <c r="F427" s="283" t="n">
        <f aca="false">F428</f>
        <v>11961.4782</v>
      </c>
      <c r="G427" s="283" t="n">
        <f aca="false">G428</f>
        <v>11956.6072</v>
      </c>
      <c r="H427" s="284" t="n">
        <f aca="false">G427/F427*100</f>
        <v>99.9592776083478</v>
      </c>
    </row>
    <row r="428" customFormat="false" ht="15.75" hidden="false" customHeight="false" outlineLevel="0" collapsed="false">
      <c r="A428" s="281" t="s">
        <v>190</v>
      </c>
      <c r="B428" s="282" t="s">
        <v>527</v>
      </c>
      <c r="C428" s="282" t="s">
        <v>252</v>
      </c>
      <c r="D428" s="282" t="s">
        <v>766</v>
      </c>
      <c r="E428" s="282" t="s">
        <v>553</v>
      </c>
      <c r="F428" s="283" t="n">
        <v>11961.4782</v>
      </c>
      <c r="G428" s="283" t="n">
        <v>11956.6072</v>
      </c>
      <c r="H428" s="284" t="n">
        <f aca="false">G428/F428*100</f>
        <v>99.9592776083478</v>
      </c>
    </row>
    <row r="429" customFormat="false" ht="77.25" hidden="false" customHeight="false" outlineLevel="0" collapsed="false">
      <c r="A429" s="281" t="s">
        <v>767</v>
      </c>
      <c r="B429" s="282" t="s">
        <v>527</v>
      </c>
      <c r="C429" s="282" t="s">
        <v>252</v>
      </c>
      <c r="D429" s="282" t="s">
        <v>768</v>
      </c>
      <c r="E429" s="282"/>
      <c r="F429" s="283" t="n">
        <f aca="false">F430</f>
        <v>4158.96753</v>
      </c>
      <c r="G429" s="283" t="n">
        <f aca="false">G430</f>
        <v>4158.96753</v>
      </c>
      <c r="H429" s="284" t="n">
        <f aca="false">G429/F429*100</f>
        <v>100</v>
      </c>
    </row>
    <row r="430" customFormat="false" ht="15.75" hidden="false" customHeight="false" outlineLevel="0" collapsed="false">
      <c r="A430" s="281" t="s">
        <v>190</v>
      </c>
      <c r="B430" s="282" t="s">
        <v>527</v>
      </c>
      <c r="C430" s="282" t="s">
        <v>252</v>
      </c>
      <c r="D430" s="282" t="s">
        <v>768</v>
      </c>
      <c r="E430" s="282" t="s">
        <v>553</v>
      </c>
      <c r="F430" s="283" t="n">
        <v>4158.96753</v>
      </c>
      <c r="G430" s="283" t="n">
        <v>4158.96753</v>
      </c>
      <c r="H430" s="284" t="n">
        <f aca="false">G430/F430*100</f>
        <v>100</v>
      </c>
    </row>
    <row r="431" customFormat="false" ht="31.5" hidden="false" customHeight="true" outlineLevel="0" collapsed="false">
      <c r="A431" s="281" t="s">
        <v>769</v>
      </c>
      <c r="B431" s="282" t="s">
        <v>527</v>
      </c>
      <c r="C431" s="282" t="s">
        <v>252</v>
      </c>
      <c r="D431" s="282" t="s">
        <v>770</v>
      </c>
      <c r="E431" s="282"/>
      <c r="F431" s="283" t="n">
        <f aca="false">F432</f>
        <v>438.16876</v>
      </c>
      <c r="G431" s="283" t="n">
        <f aca="false">G432</f>
        <v>438.16876</v>
      </c>
      <c r="H431" s="284" t="n">
        <f aca="false">G431/F431*100</f>
        <v>100</v>
      </c>
    </row>
    <row r="432" customFormat="false" ht="15.75" hidden="false" customHeight="false" outlineLevel="0" collapsed="false">
      <c r="A432" s="281" t="s">
        <v>190</v>
      </c>
      <c r="B432" s="282" t="s">
        <v>527</v>
      </c>
      <c r="C432" s="282" t="s">
        <v>252</v>
      </c>
      <c r="D432" s="282" t="s">
        <v>770</v>
      </c>
      <c r="E432" s="282" t="s">
        <v>553</v>
      </c>
      <c r="F432" s="283" t="n">
        <v>438.16876</v>
      </c>
      <c r="G432" s="283" t="n">
        <v>438.16876</v>
      </c>
      <c r="H432" s="284" t="n">
        <f aca="false">G432/F432*100</f>
        <v>100</v>
      </c>
    </row>
    <row r="433" customFormat="false" ht="15.75" hidden="false" customHeight="false" outlineLevel="0" collapsed="false">
      <c r="A433" s="281" t="s">
        <v>771</v>
      </c>
      <c r="B433" s="282" t="s">
        <v>527</v>
      </c>
      <c r="C433" s="282" t="s">
        <v>252</v>
      </c>
      <c r="D433" s="282" t="s">
        <v>456</v>
      </c>
      <c r="E433" s="282"/>
      <c r="F433" s="283" t="n">
        <f aca="false">F434</f>
        <v>978.27</v>
      </c>
      <c r="G433" s="283" t="n">
        <f aca="false">G434</f>
        <v>978.27</v>
      </c>
      <c r="H433" s="284" t="n">
        <f aca="false">G433/F433*100</f>
        <v>100</v>
      </c>
    </row>
    <row r="434" customFormat="false" ht="15.75" hidden="false" customHeight="false" outlineLevel="0" collapsed="false">
      <c r="A434" s="281" t="s">
        <v>190</v>
      </c>
      <c r="B434" s="282" t="s">
        <v>527</v>
      </c>
      <c r="C434" s="282" t="s">
        <v>252</v>
      </c>
      <c r="D434" s="282" t="s">
        <v>456</v>
      </c>
      <c r="E434" s="282" t="s">
        <v>553</v>
      </c>
      <c r="F434" s="283" t="n">
        <v>978.27</v>
      </c>
      <c r="G434" s="283" t="n">
        <v>978.27</v>
      </c>
      <c r="H434" s="284" t="n">
        <f aca="false">G434/F434*100</f>
        <v>100</v>
      </c>
    </row>
    <row r="435" s="272" customFormat="true" ht="16.5" hidden="false" customHeight="false" outlineLevel="0" collapsed="false">
      <c r="A435" s="303" t="s">
        <v>772</v>
      </c>
      <c r="B435" s="304"/>
      <c r="C435" s="304"/>
      <c r="D435" s="304"/>
      <c r="E435" s="304"/>
      <c r="F435" s="305" t="n">
        <f aca="false">F419+F413+F409+F403+F372+F342+F237+F174+F147+F129+F125+F7+F426</f>
        <v>1009538.90676</v>
      </c>
      <c r="G435" s="305" t="n">
        <f aca="false">G419+G413+G409+G403+G372+G342+G237+G174+G147+G129+G125+G7+G426</f>
        <v>958103.78607</v>
      </c>
      <c r="H435" s="306" t="n">
        <f aca="false">G435/F435*100</f>
        <v>94.9050878232049</v>
      </c>
    </row>
    <row r="515" s="311" customFormat="true" ht="12.75" hidden="false" customHeight="false" outlineLevel="0" collapsed="false">
      <c r="A515" s="307"/>
      <c r="B515" s="308"/>
      <c r="C515" s="308"/>
      <c r="D515" s="308"/>
      <c r="E515" s="308"/>
      <c r="F515" s="309"/>
      <c r="G515" s="253"/>
      <c r="H515" s="310"/>
    </row>
    <row r="516" s="311" customFormat="true" ht="12.75" hidden="false" customHeight="false" outlineLevel="0" collapsed="false">
      <c r="A516" s="307"/>
      <c r="B516" s="308"/>
      <c r="C516" s="308"/>
      <c r="D516" s="308"/>
      <c r="E516" s="308"/>
      <c r="F516" s="309"/>
      <c r="G516" s="253"/>
      <c r="H516" s="310"/>
    </row>
    <row r="517" s="311" customFormat="true" ht="12.75" hidden="false" customHeight="false" outlineLevel="0" collapsed="false">
      <c r="A517" s="307"/>
      <c r="B517" s="308"/>
      <c r="C517" s="308"/>
      <c r="D517" s="308"/>
      <c r="E517" s="308"/>
      <c r="F517" s="309"/>
      <c r="G517" s="253"/>
      <c r="H517" s="310"/>
    </row>
    <row r="518" s="311" customFormat="true" ht="12.75" hidden="false" customHeight="false" outlineLevel="0" collapsed="false">
      <c r="A518" s="307"/>
      <c r="B518" s="308"/>
      <c r="C518" s="308"/>
      <c r="D518" s="308"/>
      <c r="E518" s="308"/>
      <c r="F518" s="309"/>
      <c r="G518" s="253"/>
      <c r="H518" s="310"/>
    </row>
    <row r="519" s="311" customFormat="true" ht="12.75" hidden="false" customHeight="false" outlineLevel="0" collapsed="false">
      <c r="A519" s="307"/>
      <c r="B519" s="308"/>
      <c r="C519" s="308"/>
      <c r="D519" s="308"/>
      <c r="E519" s="308"/>
      <c r="F519" s="309"/>
      <c r="G519" s="253"/>
      <c r="H519" s="310"/>
    </row>
    <row r="520" s="311" customFormat="true" ht="12.75" hidden="false" customHeight="false" outlineLevel="0" collapsed="false">
      <c r="A520" s="307"/>
      <c r="B520" s="308"/>
      <c r="C520" s="308"/>
      <c r="D520" s="308"/>
      <c r="E520" s="308"/>
      <c r="F520" s="309"/>
      <c r="G520" s="253"/>
      <c r="H520" s="310"/>
    </row>
    <row r="521" s="311" customFormat="true" ht="12.75" hidden="false" customHeight="false" outlineLevel="0" collapsed="false">
      <c r="A521" s="307"/>
      <c r="B521" s="308"/>
      <c r="C521" s="308"/>
      <c r="D521" s="308"/>
      <c r="E521" s="308"/>
      <c r="F521" s="309"/>
      <c r="G521" s="253"/>
      <c r="H521" s="310"/>
    </row>
    <row r="522" s="311" customFormat="true" ht="12.75" hidden="false" customHeight="false" outlineLevel="0" collapsed="false">
      <c r="A522" s="307"/>
      <c r="B522" s="308"/>
      <c r="C522" s="308"/>
      <c r="D522" s="308"/>
      <c r="E522" s="308"/>
      <c r="F522" s="309"/>
      <c r="G522" s="253"/>
      <c r="H522" s="310"/>
    </row>
    <row r="523" s="311" customFormat="true" ht="12.75" hidden="false" customHeight="false" outlineLevel="0" collapsed="false">
      <c r="A523" s="307"/>
      <c r="B523" s="308"/>
      <c r="C523" s="308"/>
      <c r="D523" s="308"/>
      <c r="E523" s="308"/>
      <c r="F523" s="309"/>
      <c r="G523" s="253"/>
      <c r="H523" s="310"/>
    </row>
    <row r="524" s="311" customFormat="true" ht="12.75" hidden="false" customHeight="false" outlineLevel="0" collapsed="false">
      <c r="A524" s="307"/>
      <c r="B524" s="308"/>
      <c r="C524" s="308"/>
      <c r="D524" s="308"/>
      <c r="E524" s="308"/>
      <c r="F524" s="309"/>
      <c r="G524" s="253"/>
      <c r="H524" s="310"/>
    </row>
    <row r="525" s="311" customFormat="true" ht="12.75" hidden="false" customHeight="false" outlineLevel="0" collapsed="false">
      <c r="A525" s="307"/>
      <c r="B525" s="308"/>
      <c r="C525" s="308"/>
      <c r="D525" s="308"/>
      <c r="E525" s="308"/>
      <c r="F525" s="309"/>
      <c r="G525" s="253"/>
      <c r="H525" s="310"/>
    </row>
    <row r="526" s="311" customFormat="true" ht="12.75" hidden="false" customHeight="false" outlineLevel="0" collapsed="false">
      <c r="A526" s="307"/>
      <c r="B526" s="308"/>
      <c r="C526" s="308"/>
      <c r="D526" s="308"/>
      <c r="E526" s="308"/>
      <c r="F526" s="309"/>
      <c r="G526" s="253"/>
      <c r="H526" s="310"/>
    </row>
    <row r="527" s="311" customFormat="true" ht="12.75" hidden="false" customHeight="false" outlineLevel="0" collapsed="false">
      <c r="A527" s="307"/>
      <c r="B527" s="308"/>
      <c r="C527" s="308"/>
      <c r="D527" s="308"/>
      <c r="E527" s="308"/>
      <c r="F527" s="309"/>
      <c r="G527" s="253"/>
      <c r="H527" s="310"/>
    </row>
    <row r="528" s="311" customFormat="true" ht="12.75" hidden="false" customHeight="false" outlineLevel="0" collapsed="false">
      <c r="A528" s="307"/>
      <c r="B528" s="308"/>
      <c r="C528" s="308"/>
      <c r="D528" s="308"/>
      <c r="E528" s="308"/>
      <c r="F528" s="309"/>
      <c r="G528" s="253"/>
      <c r="H528" s="310"/>
    </row>
    <row r="529" s="311" customFormat="true" ht="12.75" hidden="false" customHeight="false" outlineLevel="0" collapsed="false">
      <c r="A529" s="307"/>
      <c r="B529" s="308"/>
      <c r="C529" s="308"/>
      <c r="D529" s="308"/>
      <c r="E529" s="308"/>
      <c r="F529" s="309"/>
      <c r="G529" s="253"/>
      <c r="H529" s="310"/>
    </row>
    <row r="530" s="311" customFormat="true" ht="12.75" hidden="false" customHeight="false" outlineLevel="0" collapsed="false">
      <c r="A530" s="307"/>
      <c r="B530" s="308"/>
      <c r="C530" s="308"/>
      <c r="D530" s="308"/>
      <c r="E530" s="308"/>
      <c r="F530" s="309"/>
      <c r="G530" s="253"/>
      <c r="H530" s="310"/>
    </row>
    <row r="531" s="311" customFormat="true" ht="12.75" hidden="false" customHeight="false" outlineLevel="0" collapsed="false">
      <c r="A531" s="307"/>
      <c r="B531" s="308"/>
      <c r="C531" s="308"/>
      <c r="D531" s="308"/>
      <c r="E531" s="308"/>
      <c r="F531" s="309"/>
      <c r="G531" s="253"/>
      <c r="H531" s="310"/>
    </row>
    <row r="532" s="311" customFormat="true" ht="12.75" hidden="false" customHeight="false" outlineLevel="0" collapsed="false">
      <c r="A532" s="307"/>
      <c r="B532" s="308"/>
      <c r="C532" s="308"/>
      <c r="D532" s="308"/>
      <c r="E532" s="308"/>
      <c r="F532" s="309"/>
      <c r="G532" s="253"/>
      <c r="H532" s="310"/>
    </row>
    <row r="533" s="311" customFormat="true" ht="12.75" hidden="false" customHeight="false" outlineLevel="0" collapsed="false">
      <c r="A533" s="307"/>
      <c r="B533" s="308"/>
      <c r="C533" s="308"/>
      <c r="D533" s="308"/>
      <c r="E533" s="308"/>
      <c r="F533" s="309"/>
      <c r="G533" s="253"/>
      <c r="H533" s="310"/>
    </row>
    <row r="534" s="311" customFormat="true" ht="12.75" hidden="false" customHeight="false" outlineLevel="0" collapsed="false">
      <c r="A534" s="307"/>
      <c r="B534" s="308"/>
      <c r="C534" s="308"/>
      <c r="D534" s="308"/>
      <c r="E534" s="308"/>
      <c r="F534" s="309"/>
      <c r="G534" s="253"/>
      <c r="H534" s="310"/>
    </row>
    <row r="535" s="311" customFormat="true" ht="12.75" hidden="false" customHeight="false" outlineLevel="0" collapsed="false">
      <c r="A535" s="307"/>
      <c r="B535" s="308"/>
      <c r="C535" s="308"/>
      <c r="D535" s="308"/>
      <c r="E535" s="308"/>
      <c r="F535" s="309"/>
      <c r="G535" s="253"/>
      <c r="H535" s="310"/>
    </row>
    <row r="536" s="311" customFormat="true" ht="12.75" hidden="false" customHeight="false" outlineLevel="0" collapsed="false">
      <c r="A536" s="307"/>
      <c r="B536" s="308"/>
      <c r="C536" s="308"/>
      <c r="D536" s="308"/>
      <c r="E536" s="308"/>
      <c r="F536" s="309"/>
      <c r="G536" s="253"/>
      <c r="H536" s="310"/>
    </row>
    <row r="537" s="311" customFormat="true" ht="12.75" hidden="false" customHeight="false" outlineLevel="0" collapsed="false">
      <c r="A537" s="307"/>
      <c r="B537" s="308"/>
      <c r="C537" s="308"/>
      <c r="D537" s="308"/>
      <c r="E537" s="308"/>
      <c r="F537" s="309"/>
      <c r="G537" s="253"/>
      <c r="H537" s="310"/>
    </row>
    <row r="538" s="311" customFormat="true" ht="12.75" hidden="false" customHeight="false" outlineLevel="0" collapsed="false">
      <c r="A538" s="307"/>
      <c r="B538" s="308"/>
      <c r="C538" s="308"/>
      <c r="D538" s="308"/>
      <c r="E538" s="308"/>
      <c r="F538" s="309"/>
      <c r="G538" s="253"/>
      <c r="H538" s="310"/>
    </row>
    <row r="539" s="311" customFormat="true" ht="12.75" hidden="false" customHeight="false" outlineLevel="0" collapsed="false">
      <c r="A539" s="307"/>
      <c r="B539" s="308"/>
      <c r="C539" s="308"/>
      <c r="D539" s="308"/>
      <c r="E539" s="308"/>
      <c r="F539" s="309"/>
      <c r="G539" s="253"/>
      <c r="H539" s="310"/>
    </row>
    <row r="540" s="311" customFormat="true" ht="12.75" hidden="false" customHeight="false" outlineLevel="0" collapsed="false">
      <c r="A540" s="307"/>
      <c r="B540" s="308"/>
      <c r="C540" s="308"/>
      <c r="D540" s="308"/>
      <c r="E540" s="308"/>
      <c r="F540" s="309"/>
      <c r="G540" s="253"/>
      <c r="H540" s="310"/>
    </row>
    <row r="541" s="311" customFormat="true" ht="12.75" hidden="false" customHeight="false" outlineLevel="0" collapsed="false">
      <c r="A541" s="307"/>
      <c r="B541" s="308"/>
      <c r="C541" s="308"/>
      <c r="D541" s="308"/>
      <c r="E541" s="308"/>
      <c r="F541" s="309"/>
      <c r="G541" s="253"/>
      <c r="H541" s="310"/>
    </row>
    <row r="542" s="311" customFormat="true" ht="12.75" hidden="false" customHeight="false" outlineLevel="0" collapsed="false">
      <c r="A542" s="307"/>
      <c r="B542" s="308"/>
      <c r="C542" s="308"/>
      <c r="D542" s="308"/>
      <c r="E542" s="308"/>
      <c r="F542" s="309"/>
      <c r="G542" s="253"/>
      <c r="H542" s="310"/>
    </row>
    <row r="543" s="311" customFormat="true" ht="12.75" hidden="false" customHeight="false" outlineLevel="0" collapsed="false">
      <c r="A543" s="307"/>
      <c r="B543" s="308"/>
      <c r="C543" s="308"/>
      <c r="D543" s="308"/>
      <c r="E543" s="308"/>
      <c r="F543" s="309"/>
      <c r="G543" s="253"/>
      <c r="H543" s="310"/>
    </row>
    <row r="544" s="311" customFormat="true" ht="12.75" hidden="false" customHeight="false" outlineLevel="0" collapsed="false">
      <c r="A544" s="307"/>
      <c r="B544" s="308"/>
      <c r="C544" s="308"/>
      <c r="D544" s="308"/>
      <c r="E544" s="308"/>
      <c r="F544" s="309"/>
      <c r="G544" s="253"/>
      <c r="H544" s="310"/>
    </row>
    <row r="545" s="311" customFormat="true" ht="12.75" hidden="false" customHeight="false" outlineLevel="0" collapsed="false">
      <c r="A545" s="307"/>
      <c r="B545" s="308"/>
      <c r="C545" s="308"/>
      <c r="D545" s="308"/>
      <c r="E545" s="308"/>
      <c r="F545" s="309"/>
      <c r="G545" s="253"/>
      <c r="H545" s="310"/>
    </row>
    <row r="546" s="311" customFormat="true" ht="12.75" hidden="false" customHeight="false" outlineLevel="0" collapsed="false">
      <c r="A546" s="307"/>
      <c r="B546" s="308"/>
      <c r="C546" s="308"/>
      <c r="D546" s="308"/>
      <c r="E546" s="308"/>
      <c r="F546" s="309"/>
      <c r="G546" s="253"/>
      <c r="H546" s="310"/>
    </row>
    <row r="547" s="311" customFormat="true" ht="12.75" hidden="false" customHeight="false" outlineLevel="0" collapsed="false">
      <c r="A547" s="307"/>
      <c r="B547" s="308"/>
      <c r="C547" s="308"/>
      <c r="D547" s="308"/>
      <c r="E547" s="308"/>
      <c r="F547" s="309"/>
      <c r="G547" s="253"/>
      <c r="H547" s="310"/>
    </row>
    <row r="548" s="311" customFormat="true" ht="12.75" hidden="false" customHeight="false" outlineLevel="0" collapsed="false">
      <c r="A548" s="307"/>
      <c r="B548" s="308"/>
      <c r="C548" s="308"/>
      <c r="D548" s="308"/>
      <c r="E548" s="308"/>
      <c r="F548" s="309"/>
      <c r="G548" s="253"/>
      <c r="H548" s="310"/>
    </row>
    <row r="549" s="311" customFormat="true" ht="12.75" hidden="false" customHeight="false" outlineLevel="0" collapsed="false">
      <c r="A549" s="307"/>
      <c r="B549" s="308"/>
      <c r="C549" s="308"/>
      <c r="D549" s="308"/>
      <c r="E549" s="308"/>
      <c r="F549" s="309"/>
      <c r="G549" s="253"/>
      <c r="H549" s="310"/>
    </row>
    <row r="550" s="311" customFormat="true" ht="12.75" hidden="false" customHeight="false" outlineLevel="0" collapsed="false">
      <c r="A550" s="307"/>
      <c r="B550" s="308"/>
      <c r="C550" s="308"/>
      <c r="D550" s="308"/>
      <c r="E550" s="308"/>
      <c r="F550" s="309"/>
      <c r="G550" s="253"/>
      <c r="H550" s="310"/>
    </row>
    <row r="551" s="311" customFormat="true" ht="12.75" hidden="false" customHeight="false" outlineLevel="0" collapsed="false">
      <c r="A551" s="307"/>
      <c r="B551" s="308"/>
      <c r="C551" s="308"/>
      <c r="D551" s="308"/>
      <c r="E551" s="308"/>
      <c r="F551" s="309"/>
      <c r="G551" s="253"/>
      <c r="H551" s="310"/>
    </row>
    <row r="552" s="311" customFormat="true" ht="12.75" hidden="false" customHeight="false" outlineLevel="0" collapsed="false">
      <c r="A552" s="307"/>
      <c r="B552" s="308"/>
      <c r="C552" s="308"/>
      <c r="D552" s="308"/>
      <c r="E552" s="308"/>
      <c r="F552" s="309"/>
      <c r="G552" s="253"/>
      <c r="H552" s="310"/>
    </row>
    <row r="553" s="311" customFormat="true" ht="12.75" hidden="false" customHeight="false" outlineLevel="0" collapsed="false">
      <c r="A553" s="307"/>
      <c r="B553" s="308"/>
      <c r="C553" s="308"/>
      <c r="D553" s="308"/>
      <c r="E553" s="308"/>
      <c r="F553" s="309"/>
      <c r="G553" s="253"/>
      <c r="H553" s="310"/>
    </row>
    <row r="554" s="311" customFormat="true" ht="12.75" hidden="false" customHeight="false" outlineLevel="0" collapsed="false">
      <c r="A554" s="307"/>
      <c r="B554" s="308"/>
      <c r="C554" s="308"/>
      <c r="D554" s="308"/>
      <c r="E554" s="308"/>
      <c r="F554" s="309"/>
      <c r="G554" s="253"/>
      <c r="H554" s="310"/>
    </row>
    <row r="555" s="311" customFormat="true" ht="12.75" hidden="false" customHeight="false" outlineLevel="0" collapsed="false">
      <c r="A555" s="307"/>
      <c r="B555" s="308"/>
      <c r="C555" s="308"/>
      <c r="D555" s="308"/>
      <c r="E555" s="308"/>
      <c r="F555" s="309"/>
      <c r="G555" s="253"/>
      <c r="H555" s="310"/>
    </row>
    <row r="556" s="311" customFormat="true" ht="12.75" hidden="false" customHeight="false" outlineLevel="0" collapsed="false">
      <c r="A556" s="307"/>
      <c r="B556" s="308"/>
      <c r="C556" s="308"/>
      <c r="D556" s="308"/>
      <c r="E556" s="308"/>
      <c r="F556" s="309"/>
      <c r="G556" s="253"/>
      <c r="H556" s="310"/>
    </row>
    <row r="557" s="311" customFormat="true" ht="12.75" hidden="false" customHeight="false" outlineLevel="0" collapsed="false">
      <c r="A557" s="307"/>
      <c r="B557" s="308"/>
      <c r="C557" s="308"/>
      <c r="D557" s="308"/>
      <c r="E557" s="308"/>
      <c r="F557" s="309"/>
      <c r="G557" s="253"/>
      <c r="H557" s="310"/>
    </row>
  </sheetData>
  <mergeCells count="3">
    <mergeCell ref="G1:H1"/>
    <mergeCell ref="A3:H3"/>
    <mergeCell ref="E4:H4"/>
  </mergeCells>
  <printOptions headings="false" gridLines="false" gridLinesSet="true" horizontalCentered="false" verticalCentered="false"/>
  <pageMargins left="0.270138888888889" right="0.179861111111111" top="0.559722222222222" bottom="0.17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4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312" width="0.13"/>
    <col collapsed="false" customWidth="true" hidden="false" outlineLevel="0" max="2" min="2" style="250" width="43.56"/>
    <col collapsed="false" customWidth="true" hidden="false" outlineLevel="0" max="3" min="3" style="251" width="16.7"/>
    <col collapsed="false" customWidth="true" hidden="false" outlineLevel="0" max="4" min="4" style="251" width="9.99"/>
    <col collapsed="false" customWidth="true" hidden="false" outlineLevel="0" max="5" min="5" style="251" width="12.99"/>
    <col collapsed="false" customWidth="true" hidden="false" outlineLevel="0" max="6" min="6" style="251" width="13.85"/>
    <col collapsed="false" customWidth="true" hidden="false" outlineLevel="0" max="7" min="7" style="251" width="10.71"/>
    <col collapsed="false" customWidth="true" hidden="true" outlineLevel="0" max="8" min="8" style="252" width="18.85"/>
    <col collapsed="false" customWidth="true" hidden="false" outlineLevel="0" max="9" min="9" style="252" width="17.42"/>
    <col collapsed="false" customWidth="true" hidden="false" outlineLevel="0" max="10" min="10" style="253" width="17.7"/>
    <col collapsed="false" customWidth="true" hidden="false" outlineLevel="0" max="11" min="11" style="313" width="15.41"/>
    <col collapsed="false" customWidth="true" hidden="false" outlineLevel="0" max="12" min="12" style="253" width="14.85"/>
    <col collapsed="false" customWidth="false" hidden="false" outlineLevel="0" max="257" min="13" style="253" width="9.14"/>
  </cols>
  <sheetData>
    <row r="1" customFormat="false" ht="92.25" hidden="false" customHeight="true" outlineLevel="0" collapsed="false">
      <c r="G1" s="255"/>
      <c r="H1" s="255"/>
      <c r="I1" s="255"/>
      <c r="J1" s="256" t="s">
        <v>773</v>
      </c>
      <c r="K1" s="256"/>
    </row>
    <row r="2" customFormat="false" ht="21.75" hidden="false" customHeight="true" outlineLevel="0" collapsed="false">
      <c r="G2" s="257"/>
      <c r="H2" s="257"/>
      <c r="I2" s="257"/>
    </row>
    <row r="3" s="258" customFormat="true" ht="32.25" hidden="false" customHeight="true" outlineLevel="0" collapsed="false">
      <c r="A3" s="6" t="s">
        <v>774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286" customFormat="true" ht="16.5" hidden="false" customHeight="false" outlineLevel="0" collapsed="false">
      <c r="A4" s="314"/>
      <c r="B4" s="314"/>
      <c r="C4" s="314"/>
      <c r="D4" s="314"/>
      <c r="E4" s="314"/>
      <c r="F4" s="315"/>
      <c r="G4" s="316" t="s">
        <v>3</v>
      </c>
      <c r="H4" s="316"/>
      <c r="I4" s="316"/>
      <c r="J4" s="316"/>
      <c r="K4" s="316"/>
    </row>
    <row r="5" s="323" customFormat="true" ht="79.5" hidden="false" customHeight="true" outlineLevel="0" collapsed="false">
      <c r="A5" s="317" t="s">
        <v>775</v>
      </c>
      <c r="B5" s="318" t="s">
        <v>388</v>
      </c>
      <c r="C5" s="319" t="s">
        <v>776</v>
      </c>
      <c r="D5" s="320" t="s">
        <v>389</v>
      </c>
      <c r="E5" s="320" t="s">
        <v>390</v>
      </c>
      <c r="F5" s="320" t="s">
        <v>391</v>
      </c>
      <c r="G5" s="320" t="s">
        <v>392</v>
      </c>
      <c r="H5" s="319" t="s">
        <v>266</v>
      </c>
      <c r="I5" s="321" t="s">
        <v>245</v>
      </c>
      <c r="J5" s="321" t="s">
        <v>246</v>
      </c>
      <c r="K5" s="322" t="s">
        <v>247</v>
      </c>
    </row>
    <row r="6" s="329" customFormat="true" ht="16.5" hidden="false" customHeight="false" outlineLevel="0" collapsed="false">
      <c r="A6" s="324" t="n">
        <v>1</v>
      </c>
      <c r="B6" s="325" t="n">
        <v>2</v>
      </c>
      <c r="C6" s="326" t="s">
        <v>394</v>
      </c>
      <c r="D6" s="326" t="s">
        <v>395</v>
      </c>
      <c r="E6" s="326" t="s">
        <v>396</v>
      </c>
      <c r="F6" s="326" t="s">
        <v>777</v>
      </c>
      <c r="G6" s="326" t="s">
        <v>778</v>
      </c>
      <c r="H6" s="327" t="n">
        <v>8</v>
      </c>
      <c r="I6" s="327" t="n">
        <v>9</v>
      </c>
      <c r="J6" s="327" t="n">
        <v>10</v>
      </c>
      <c r="K6" s="328" t="n">
        <v>11</v>
      </c>
    </row>
    <row r="7" s="329" customFormat="true" ht="32.25" hidden="false" customHeight="false" outlineLevel="0" collapsed="false">
      <c r="A7" s="330"/>
      <c r="B7" s="331" t="s">
        <v>779</v>
      </c>
      <c r="C7" s="332" t="s">
        <v>780</v>
      </c>
      <c r="D7" s="332" t="s">
        <v>781</v>
      </c>
      <c r="E7" s="332" t="s">
        <v>781</v>
      </c>
      <c r="F7" s="332" t="s">
        <v>782</v>
      </c>
      <c r="G7" s="332" t="s">
        <v>783</v>
      </c>
      <c r="H7" s="333" t="n">
        <f aca="false">H8+H93</f>
        <v>11470.49561</v>
      </c>
      <c r="I7" s="333" t="n">
        <f aca="false">I8+I93</f>
        <v>364391.80575</v>
      </c>
      <c r="J7" s="333" t="n">
        <f aca="false">J8+J93</f>
        <v>361755.15299</v>
      </c>
      <c r="K7" s="334" t="n">
        <f aca="false">J7/I7*100</f>
        <v>99.2764236960342</v>
      </c>
    </row>
    <row r="8" s="329" customFormat="true" ht="15.75" hidden="false" customHeight="false" outlineLevel="0" collapsed="false">
      <c r="A8" s="335"/>
      <c r="B8" s="336" t="s">
        <v>607</v>
      </c>
      <c r="C8" s="337" t="s">
        <v>780</v>
      </c>
      <c r="D8" s="337" t="s">
        <v>258</v>
      </c>
      <c r="E8" s="337" t="s">
        <v>781</v>
      </c>
      <c r="F8" s="337" t="s">
        <v>782</v>
      </c>
      <c r="G8" s="337" t="s">
        <v>783</v>
      </c>
      <c r="H8" s="338" t="n">
        <f aca="false">H9+H32+H70+H80</f>
        <v>12456.09561</v>
      </c>
      <c r="I8" s="338" t="n">
        <f aca="false">I9+I32+I70+I80</f>
        <v>361742.80575</v>
      </c>
      <c r="J8" s="338" t="n">
        <f aca="false">J9+J32+J70+J80</f>
        <v>359106.15299</v>
      </c>
      <c r="K8" s="339" t="n">
        <f aca="false">J8/I8*100</f>
        <v>99.271125031904</v>
      </c>
    </row>
    <row r="9" s="329" customFormat="true" ht="15.75" hidden="false" customHeight="false" outlineLevel="0" collapsed="false">
      <c r="A9" s="340"/>
      <c r="B9" s="297" t="s">
        <v>329</v>
      </c>
      <c r="C9" s="279" t="s">
        <v>780</v>
      </c>
      <c r="D9" s="279" t="s">
        <v>258</v>
      </c>
      <c r="E9" s="279" t="s">
        <v>248</v>
      </c>
      <c r="F9" s="279" t="s">
        <v>782</v>
      </c>
      <c r="G9" s="279" t="s">
        <v>783</v>
      </c>
      <c r="H9" s="280" t="n">
        <f aca="false">H10</f>
        <v>4638.60491</v>
      </c>
      <c r="I9" s="280" t="n">
        <f aca="false">I10</f>
        <v>100705.20603</v>
      </c>
      <c r="J9" s="280" t="n">
        <f aca="false">J10</f>
        <v>99915.68168</v>
      </c>
      <c r="K9" s="341" t="n">
        <f aca="false">J9/I9*100</f>
        <v>99.2160044340063</v>
      </c>
    </row>
    <row r="10" s="343" customFormat="true" ht="44.25" hidden="false" customHeight="true" outlineLevel="0" collapsed="false">
      <c r="A10" s="342"/>
      <c r="B10" s="278" t="s">
        <v>460</v>
      </c>
      <c r="C10" s="279" t="s">
        <v>780</v>
      </c>
      <c r="D10" s="279" t="s">
        <v>258</v>
      </c>
      <c r="E10" s="279" t="s">
        <v>248</v>
      </c>
      <c r="F10" s="279" t="s">
        <v>461</v>
      </c>
      <c r="G10" s="279" t="s">
        <v>783</v>
      </c>
      <c r="H10" s="280" t="n">
        <f aca="false">H11</f>
        <v>4638.60491</v>
      </c>
      <c r="I10" s="280" t="n">
        <f aca="false">I11</f>
        <v>100705.20603</v>
      </c>
      <c r="J10" s="280" t="n">
        <f aca="false">J11</f>
        <v>99915.68168</v>
      </c>
      <c r="K10" s="341" t="n">
        <f aca="false">J10/I10*100</f>
        <v>99.2160044340063</v>
      </c>
    </row>
    <row r="11" s="343" customFormat="true" ht="26.25" hidden="false" customHeight="true" outlineLevel="0" collapsed="false">
      <c r="A11" s="342"/>
      <c r="B11" s="278" t="s">
        <v>608</v>
      </c>
      <c r="C11" s="279" t="s">
        <v>780</v>
      </c>
      <c r="D11" s="279" t="s">
        <v>258</v>
      </c>
      <c r="E11" s="279" t="s">
        <v>248</v>
      </c>
      <c r="F11" s="279" t="s">
        <v>609</v>
      </c>
      <c r="G11" s="279" t="s">
        <v>783</v>
      </c>
      <c r="H11" s="280" t="n">
        <f aca="false">H25+H20+H28+H30+H16+H18+H14+H12+H22</f>
        <v>4638.60491</v>
      </c>
      <c r="I11" s="280" t="n">
        <f aca="false">I25+I20+I28+I30+I16+I18+I14+I12+I22</f>
        <v>100705.20603</v>
      </c>
      <c r="J11" s="280" t="n">
        <f aca="false">J25+J20+J28+J30+J16+J18+J14+J12+J22</f>
        <v>99915.68168</v>
      </c>
      <c r="K11" s="341" t="n">
        <f aca="false">J11/I11*100</f>
        <v>99.2160044340063</v>
      </c>
    </row>
    <row r="12" s="343" customFormat="true" ht="78" hidden="false" customHeight="true" outlineLevel="0" collapsed="false">
      <c r="A12" s="342"/>
      <c r="B12" s="278" t="s">
        <v>784</v>
      </c>
      <c r="C12" s="279" t="s">
        <v>780</v>
      </c>
      <c r="D12" s="279" t="s">
        <v>258</v>
      </c>
      <c r="E12" s="279" t="s">
        <v>248</v>
      </c>
      <c r="F12" s="279" t="s">
        <v>611</v>
      </c>
      <c r="G12" s="279" t="s">
        <v>783</v>
      </c>
      <c r="H12" s="280" t="n">
        <f aca="false">H13</f>
        <v>4162.33</v>
      </c>
      <c r="I12" s="280" t="n">
        <f aca="false">I13</f>
        <v>4162.33</v>
      </c>
      <c r="J12" s="280" t="n">
        <f aca="false">J13</f>
        <v>4162.33</v>
      </c>
      <c r="K12" s="341" t="n">
        <f aca="false">J12/I12*100</f>
        <v>100</v>
      </c>
    </row>
    <row r="13" s="343" customFormat="true" ht="22.5" hidden="false" customHeight="true" outlineLevel="0" collapsed="false">
      <c r="A13" s="342"/>
      <c r="B13" s="281" t="s">
        <v>612</v>
      </c>
      <c r="C13" s="282" t="s">
        <v>780</v>
      </c>
      <c r="D13" s="282" t="s">
        <v>258</v>
      </c>
      <c r="E13" s="282" t="s">
        <v>248</v>
      </c>
      <c r="F13" s="282" t="s">
        <v>611</v>
      </c>
      <c r="G13" s="282" t="s">
        <v>613</v>
      </c>
      <c r="H13" s="283" t="n">
        <v>4162.33</v>
      </c>
      <c r="I13" s="283" t="n">
        <v>4162.33</v>
      </c>
      <c r="J13" s="283" t="n">
        <v>4162.33</v>
      </c>
      <c r="K13" s="344" t="n">
        <f aca="false">J13/I13*100</f>
        <v>100</v>
      </c>
    </row>
    <row r="14" s="343" customFormat="true" ht="78" hidden="false" customHeight="true" outlineLevel="0" collapsed="false">
      <c r="A14" s="342"/>
      <c r="B14" s="281" t="s">
        <v>616</v>
      </c>
      <c r="C14" s="282" t="s">
        <v>780</v>
      </c>
      <c r="D14" s="282" t="s">
        <v>258</v>
      </c>
      <c r="E14" s="282" t="s">
        <v>248</v>
      </c>
      <c r="F14" s="282" t="s">
        <v>617</v>
      </c>
      <c r="G14" s="282" t="s">
        <v>783</v>
      </c>
      <c r="H14" s="283" t="n">
        <f aca="false">H15</f>
        <v>57.42773</v>
      </c>
      <c r="I14" s="283" t="n">
        <f aca="false">I15</f>
        <v>147.92185</v>
      </c>
      <c r="J14" s="283" t="n">
        <f aca="false">J15</f>
        <v>147.92185</v>
      </c>
      <c r="K14" s="344" t="n">
        <f aca="false">J14/I14*100</f>
        <v>100</v>
      </c>
    </row>
    <row r="15" s="343" customFormat="true" ht="45" hidden="false" customHeight="true" outlineLevel="0" collapsed="false">
      <c r="A15" s="342"/>
      <c r="B15" s="281" t="s">
        <v>618</v>
      </c>
      <c r="C15" s="282" t="s">
        <v>780</v>
      </c>
      <c r="D15" s="282" t="s">
        <v>258</v>
      </c>
      <c r="E15" s="282" t="s">
        <v>248</v>
      </c>
      <c r="F15" s="282" t="s">
        <v>617</v>
      </c>
      <c r="G15" s="282" t="s">
        <v>495</v>
      </c>
      <c r="H15" s="283" t="n">
        <v>57.42773</v>
      </c>
      <c r="I15" s="283" t="n">
        <f aca="false">90.49412+57.42773</f>
        <v>147.92185</v>
      </c>
      <c r="J15" s="283" t="n">
        <f aca="false">90.49412+57.42773</f>
        <v>147.92185</v>
      </c>
      <c r="K15" s="344" t="n">
        <f aca="false">J15/I15*100</f>
        <v>100</v>
      </c>
    </row>
    <row r="16" s="343" customFormat="true" ht="183.75" hidden="false" customHeight="true" outlineLevel="0" collapsed="false">
      <c r="A16" s="342"/>
      <c r="B16" s="281" t="s">
        <v>619</v>
      </c>
      <c r="C16" s="282" t="s">
        <v>780</v>
      </c>
      <c r="D16" s="282" t="s">
        <v>258</v>
      </c>
      <c r="E16" s="282" t="s">
        <v>248</v>
      </c>
      <c r="F16" s="282" t="s">
        <v>620</v>
      </c>
      <c r="G16" s="282" t="s">
        <v>783</v>
      </c>
      <c r="H16" s="283" t="n">
        <f aca="false">H17</f>
        <v>1000</v>
      </c>
      <c r="I16" s="283" t="n">
        <f aca="false">I17</f>
        <v>51350.739</v>
      </c>
      <c r="J16" s="283" t="n">
        <f aca="false">J17</f>
        <v>51350.739</v>
      </c>
      <c r="K16" s="344" t="n">
        <f aca="false">J16/I16*100</f>
        <v>100</v>
      </c>
    </row>
    <row r="17" s="343" customFormat="true" ht="40.5" hidden="false" customHeight="true" outlineLevel="0" collapsed="false">
      <c r="A17" s="342"/>
      <c r="B17" s="281" t="s">
        <v>618</v>
      </c>
      <c r="C17" s="282" t="s">
        <v>780</v>
      </c>
      <c r="D17" s="282" t="s">
        <v>258</v>
      </c>
      <c r="E17" s="282" t="s">
        <v>248</v>
      </c>
      <c r="F17" s="282" t="s">
        <v>620</v>
      </c>
      <c r="G17" s="282" t="s">
        <v>495</v>
      </c>
      <c r="H17" s="283" t="n">
        <v>1000</v>
      </c>
      <c r="I17" s="283" t="n">
        <f aca="false">30346.7+4650.939+15353.1+1000</f>
        <v>51350.739</v>
      </c>
      <c r="J17" s="283" t="n">
        <f aca="false">30346.7+4650.939+15353.1+1000</f>
        <v>51350.739</v>
      </c>
      <c r="K17" s="344" t="n">
        <f aca="false">J17/I17*100</f>
        <v>100</v>
      </c>
    </row>
    <row r="18" s="343" customFormat="true" ht="69" hidden="true" customHeight="true" outlineLevel="0" collapsed="false">
      <c r="A18" s="342"/>
      <c r="B18" s="281" t="s">
        <v>785</v>
      </c>
      <c r="C18" s="282" t="s">
        <v>780</v>
      </c>
      <c r="D18" s="282" t="s">
        <v>258</v>
      </c>
      <c r="E18" s="282" t="s">
        <v>248</v>
      </c>
      <c r="F18" s="282" t="s">
        <v>786</v>
      </c>
      <c r="G18" s="282" t="s">
        <v>783</v>
      </c>
      <c r="H18" s="283" t="n">
        <f aca="false">H19</f>
        <v>0</v>
      </c>
      <c r="I18" s="283" t="n">
        <f aca="false">I19</f>
        <v>0</v>
      </c>
      <c r="J18" s="283" t="n">
        <f aca="false">J19</f>
        <v>0</v>
      </c>
      <c r="K18" s="344" t="e">
        <f aca="false">J18/I18*100</f>
        <v>#DIV/0!</v>
      </c>
    </row>
    <row r="19" s="343" customFormat="true" ht="28.5" hidden="true" customHeight="true" outlineLevel="0" collapsed="false">
      <c r="A19" s="342"/>
      <c r="B19" s="281" t="s">
        <v>550</v>
      </c>
      <c r="C19" s="282" t="s">
        <v>780</v>
      </c>
      <c r="D19" s="282" t="s">
        <v>258</v>
      </c>
      <c r="E19" s="282" t="s">
        <v>248</v>
      </c>
      <c r="F19" s="282" t="s">
        <v>786</v>
      </c>
      <c r="G19" s="282" t="s">
        <v>498</v>
      </c>
      <c r="H19" s="283"/>
      <c r="I19" s="283" t="n">
        <v>0</v>
      </c>
      <c r="J19" s="283" t="n">
        <v>0</v>
      </c>
      <c r="K19" s="344" t="e">
        <f aca="false">J19/I19*100</f>
        <v>#DIV/0!</v>
      </c>
    </row>
    <row r="20" s="343" customFormat="true" ht="90.75" hidden="false" customHeight="true" outlineLevel="0" collapsed="false">
      <c r="A20" s="342"/>
      <c r="B20" s="281" t="s">
        <v>626</v>
      </c>
      <c r="C20" s="282" t="s">
        <v>780</v>
      </c>
      <c r="D20" s="282" t="s">
        <v>258</v>
      </c>
      <c r="E20" s="282" t="s">
        <v>248</v>
      </c>
      <c r="F20" s="282" t="s">
        <v>627</v>
      </c>
      <c r="G20" s="282" t="s">
        <v>783</v>
      </c>
      <c r="H20" s="283" t="n">
        <f aca="false">H21</f>
        <v>-1000</v>
      </c>
      <c r="I20" s="283" t="n">
        <f aca="false">I21</f>
        <v>17210.46</v>
      </c>
      <c r="J20" s="283" t="n">
        <f aca="false">J21</f>
        <v>17210.46</v>
      </c>
      <c r="K20" s="344" t="n">
        <f aca="false">J20/I20*100</f>
        <v>100</v>
      </c>
    </row>
    <row r="21" s="329" customFormat="true" ht="55.5" hidden="false" customHeight="true" outlineLevel="0" collapsed="false">
      <c r="A21" s="340"/>
      <c r="B21" s="281" t="s">
        <v>628</v>
      </c>
      <c r="C21" s="282" t="s">
        <v>780</v>
      </c>
      <c r="D21" s="282" t="s">
        <v>258</v>
      </c>
      <c r="E21" s="282" t="s">
        <v>248</v>
      </c>
      <c r="F21" s="282" t="s">
        <v>627</v>
      </c>
      <c r="G21" s="282" t="s">
        <v>495</v>
      </c>
      <c r="H21" s="283" t="n">
        <v>-1000</v>
      </c>
      <c r="I21" s="283" t="n">
        <f aca="false">29950+928.2-12667.74-1000</f>
        <v>17210.46</v>
      </c>
      <c r="J21" s="283" t="n">
        <f aca="false">29950+928.2-12667.74-1000</f>
        <v>17210.46</v>
      </c>
      <c r="K21" s="344" t="n">
        <f aca="false">J21/I21*100</f>
        <v>100</v>
      </c>
    </row>
    <row r="22" s="329" customFormat="true" ht="100.5" hidden="false" customHeight="true" outlineLevel="0" collapsed="false">
      <c r="A22" s="340"/>
      <c r="B22" s="281" t="s">
        <v>629</v>
      </c>
      <c r="C22" s="282" t="s">
        <v>780</v>
      </c>
      <c r="D22" s="282" t="s">
        <v>258</v>
      </c>
      <c r="E22" s="282" t="s">
        <v>248</v>
      </c>
      <c r="F22" s="282" t="s">
        <v>630</v>
      </c>
      <c r="G22" s="282" t="s">
        <v>783</v>
      </c>
      <c r="H22" s="283" t="n">
        <f aca="false">H23+H24</f>
        <v>50</v>
      </c>
      <c r="I22" s="283" t="n">
        <f aca="false">I23+I24</f>
        <v>50</v>
      </c>
      <c r="J22" s="283" t="n">
        <f aca="false">J23+J24</f>
        <v>50</v>
      </c>
      <c r="K22" s="344" t="n">
        <f aca="false">J22/I22*100</f>
        <v>100</v>
      </c>
    </row>
    <row r="23" s="329" customFormat="true" ht="42.75" hidden="false" customHeight="true" outlineLevel="0" collapsed="false">
      <c r="A23" s="340"/>
      <c r="B23" s="281" t="s">
        <v>631</v>
      </c>
      <c r="C23" s="282" t="s">
        <v>780</v>
      </c>
      <c r="D23" s="282" t="s">
        <v>258</v>
      </c>
      <c r="E23" s="282" t="s">
        <v>248</v>
      </c>
      <c r="F23" s="282" t="s">
        <v>630</v>
      </c>
      <c r="G23" s="282" t="s">
        <v>495</v>
      </c>
      <c r="H23" s="283" t="n">
        <f aca="false">5</f>
        <v>5</v>
      </c>
      <c r="I23" s="283" t="n">
        <v>5</v>
      </c>
      <c r="J23" s="283" t="n">
        <v>5</v>
      </c>
      <c r="K23" s="344" t="n">
        <f aca="false">J23/I23*100</f>
        <v>100</v>
      </c>
    </row>
    <row r="24" s="329" customFormat="true" ht="23.25" hidden="false" customHeight="true" outlineLevel="0" collapsed="false">
      <c r="A24" s="340"/>
      <c r="B24" s="281" t="s">
        <v>612</v>
      </c>
      <c r="C24" s="282" t="s">
        <v>780</v>
      </c>
      <c r="D24" s="282" t="s">
        <v>258</v>
      </c>
      <c r="E24" s="282" t="s">
        <v>248</v>
      </c>
      <c r="F24" s="282" t="s">
        <v>630</v>
      </c>
      <c r="G24" s="282" t="s">
        <v>613</v>
      </c>
      <c r="H24" s="283" t="n">
        <v>45</v>
      </c>
      <c r="I24" s="283" t="n">
        <v>45</v>
      </c>
      <c r="J24" s="283" t="n">
        <v>45</v>
      </c>
      <c r="K24" s="344" t="n">
        <f aca="false">J24/I24*100</f>
        <v>100</v>
      </c>
    </row>
    <row r="25" s="329" customFormat="true" ht="80.25" hidden="false" customHeight="true" outlineLevel="0" collapsed="false">
      <c r="A25" s="340"/>
      <c r="B25" s="281" t="s">
        <v>632</v>
      </c>
      <c r="C25" s="282" t="s">
        <v>780</v>
      </c>
      <c r="D25" s="282" t="s">
        <v>258</v>
      </c>
      <c r="E25" s="282" t="s">
        <v>248</v>
      </c>
      <c r="F25" s="282" t="s">
        <v>633</v>
      </c>
      <c r="G25" s="282" t="s">
        <v>783</v>
      </c>
      <c r="H25" s="283" t="n">
        <f aca="false">H26+H27</f>
        <v>-498.88182</v>
      </c>
      <c r="I25" s="283" t="n">
        <f aca="false">I26+I27</f>
        <v>6154.72618</v>
      </c>
      <c r="J25" s="283" t="n">
        <f aca="false">J26+J27</f>
        <v>6004.726</v>
      </c>
      <c r="K25" s="344" t="n">
        <f aca="false">J25/I25*100</f>
        <v>97.5628455984374</v>
      </c>
    </row>
    <row r="26" s="329" customFormat="true" ht="52.5" hidden="false" customHeight="true" outlineLevel="0" collapsed="false">
      <c r="A26" s="340"/>
      <c r="B26" s="281" t="s">
        <v>635</v>
      </c>
      <c r="C26" s="282" t="s">
        <v>780</v>
      </c>
      <c r="D26" s="282" t="s">
        <v>258</v>
      </c>
      <c r="E26" s="282" t="s">
        <v>248</v>
      </c>
      <c r="F26" s="282" t="s">
        <v>633</v>
      </c>
      <c r="G26" s="282" t="s">
        <v>495</v>
      </c>
      <c r="H26" s="283" t="n">
        <f aca="false">-255.36382-433.198</f>
        <v>-688.56182</v>
      </c>
      <c r="I26" s="283" t="n">
        <f aca="false">6213.3+531.15-1089.9001-255.36382-433.198</f>
        <v>4965.98808</v>
      </c>
      <c r="J26" s="283" t="n">
        <v>4815.9879</v>
      </c>
      <c r="K26" s="344" t="n">
        <f aca="false">J26/I26*100</f>
        <v>96.9794494553036</v>
      </c>
    </row>
    <row r="27" s="329" customFormat="true" ht="20.25" hidden="false" customHeight="true" outlineLevel="0" collapsed="false">
      <c r="A27" s="340"/>
      <c r="B27" s="281" t="s">
        <v>612</v>
      </c>
      <c r="C27" s="282" t="s">
        <v>780</v>
      </c>
      <c r="D27" s="282" t="s">
        <v>258</v>
      </c>
      <c r="E27" s="282" t="s">
        <v>248</v>
      </c>
      <c r="F27" s="282" t="s">
        <v>633</v>
      </c>
      <c r="G27" s="282" t="s">
        <v>613</v>
      </c>
      <c r="H27" s="283" t="n">
        <f aca="false">139.68+50</f>
        <v>189.68</v>
      </c>
      <c r="I27" s="283" t="n">
        <f aca="false">648+351.0581+139.68+50</f>
        <v>1188.7381</v>
      </c>
      <c r="J27" s="283" t="n">
        <f aca="false">648+351.0581+139.68+50</f>
        <v>1188.7381</v>
      </c>
      <c r="K27" s="344" t="n">
        <f aca="false">J27/I27*100</f>
        <v>100</v>
      </c>
    </row>
    <row r="28" s="329" customFormat="true" ht="51.75" hidden="false" customHeight="true" outlineLevel="0" collapsed="false">
      <c r="A28" s="340"/>
      <c r="B28" s="281" t="s">
        <v>638</v>
      </c>
      <c r="C28" s="282" t="s">
        <v>780</v>
      </c>
      <c r="D28" s="282" t="s">
        <v>258</v>
      </c>
      <c r="E28" s="282" t="s">
        <v>248</v>
      </c>
      <c r="F28" s="282" t="s">
        <v>639</v>
      </c>
      <c r="G28" s="282" t="s">
        <v>783</v>
      </c>
      <c r="H28" s="283" t="n">
        <f aca="false">H29</f>
        <v>-1132.271</v>
      </c>
      <c r="I28" s="283" t="n">
        <f aca="false">I29</f>
        <v>8748.829</v>
      </c>
      <c r="J28" s="283" t="n">
        <f aca="false">J29</f>
        <v>8747.63883</v>
      </c>
      <c r="K28" s="344" t="n">
        <f aca="false">J28/I28*100</f>
        <v>99.9863962365706</v>
      </c>
    </row>
    <row r="29" s="329" customFormat="true" ht="40.5" hidden="false" customHeight="true" outlineLevel="0" collapsed="false">
      <c r="A29" s="340"/>
      <c r="B29" s="281" t="s">
        <v>618</v>
      </c>
      <c r="C29" s="282" t="s">
        <v>780</v>
      </c>
      <c r="D29" s="282" t="s">
        <v>258</v>
      </c>
      <c r="E29" s="282" t="s">
        <v>248</v>
      </c>
      <c r="F29" s="282" t="s">
        <v>639</v>
      </c>
      <c r="G29" s="282" t="s">
        <v>495</v>
      </c>
      <c r="H29" s="283" t="n">
        <f aca="false">-800-332.271</f>
        <v>-1132.271</v>
      </c>
      <c r="I29" s="283" t="n">
        <f aca="false">9881.1-800-332.271</f>
        <v>8748.829</v>
      </c>
      <c r="J29" s="283" t="n">
        <v>8747.63883</v>
      </c>
      <c r="K29" s="344" t="n">
        <f aca="false">J29/I29*100</f>
        <v>99.9863962365706</v>
      </c>
    </row>
    <row r="30" s="329" customFormat="true" ht="72" hidden="false" customHeight="true" outlineLevel="0" collapsed="false">
      <c r="A30" s="340"/>
      <c r="B30" s="281" t="s">
        <v>640</v>
      </c>
      <c r="C30" s="282" t="s">
        <v>780</v>
      </c>
      <c r="D30" s="282" t="s">
        <v>258</v>
      </c>
      <c r="E30" s="282" t="s">
        <v>248</v>
      </c>
      <c r="F30" s="282" t="s">
        <v>641</v>
      </c>
      <c r="G30" s="282" t="s">
        <v>783</v>
      </c>
      <c r="H30" s="283" t="n">
        <f aca="false">H31</f>
        <v>2000</v>
      </c>
      <c r="I30" s="283" t="n">
        <f aca="false">I31</f>
        <v>12880.2</v>
      </c>
      <c r="J30" s="283" t="n">
        <f aca="false">J31</f>
        <v>12241.866</v>
      </c>
      <c r="K30" s="344" t="n">
        <f aca="false">J30/I30*100</f>
        <v>95.0440676387013</v>
      </c>
    </row>
    <row r="31" s="329" customFormat="true" ht="50.25" hidden="false" customHeight="true" outlineLevel="0" collapsed="false">
      <c r="A31" s="340"/>
      <c r="B31" s="281" t="s">
        <v>642</v>
      </c>
      <c r="C31" s="282" t="s">
        <v>780</v>
      </c>
      <c r="D31" s="282" t="s">
        <v>258</v>
      </c>
      <c r="E31" s="282" t="s">
        <v>248</v>
      </c>
      <c r="F31" s="282" t="s">
        <v>641</v>
      </c>
      <c r="G31" s="282" t="s">
        <v>495</v>
      </c>
      <c r="H31" s="283" t="n">
        <v>2000</v>
      </c>
      <c r="I31" s="283" t="n">
        <f aca="false">9172.9+799.3+908+2000</f>
        <v>12880.2</v>
      </c>
      <c r="J31" s="283" t="n">
        <v>12241.866</v>
      </c>
      <c r="K31" s="344" t="n">
        <f aca="false">J31/I31*100</f>
        <v>95.0440676387013</v>
      </c>
    </row>
    <row r="32" s="329" customFormat="true" ht="15.75" hidden="false" customHeight="false" outlineLevel="0" collapsed="false">
      <c r="A32" s="340"/>
      <c r="B32" s="297" t="s">
        <v>331</v>
      </c>
      <c r="C32" s="279" t="s">
        <v>780</v>
      </c>
      <c r="D32" s="279" t="s">
        <v>258</v>
      </c>
      <c r="E32" s="279" t="s">
        <v>250</v>
      </c>
      <c r="F32" s="279" t="s">
        <v>782</v>
      </c>
      <c r="G32" s="279" t="s">
        <v>783</v>
      </c>
      <c r="H32" s="280" t="n">
        <f aca="false">H33</f>
        <v>6868.323</v>
      </c>
      <c r="I32" s="280" t="n">
        <f aca="false">I33</f>
        <v>242064.37002</v>
      </c>
      <c r="J32" s="280" t="n">
        <f aca="false">J33</f>
        <v>240418.96534</v>
      </c>
      <c r="K32" s="341" t="n">
        <f aca="false">J32/I32*100</f>
        <v>99.3202615156192</v>
      </c>
    </row>
    <row r="33" s="329" customFormat="true" ht="38.25" hidden="false" customHeight="false" outlineLevel="0" collapsed="false">
      <c r="A33" s="340"/>
      <c r="B33" s="278" t="s">
        <v>460</v>
      </c>
      <c r="C33" s="279" t="s">
        <v>780</v>
      </c>
      <c r="D33" s="279" t="s">
        <v>258</v>
      </c>
      <c r="E33" s="279" t="s">
        <v>250</v>
      </c>
      <c r="F33" s="279" t="s">
        <v>461</v>
      </c>
      <c r="G33" s="279" t="s">
        <v>783</v>
      </c>
      <c r="H33" s="280" t="n">
        <f aca="false">H34</f>
        <v>6868.323</v>
      </c>
      <c r="I33" s="280" t="n">
        <f aca="false">I34</f>
        <v>242064.37002</v>
      </c>
      <c r="J33" s="280" t="n">
        <f aca="false">J34</f>
        <v>240418.96534</v>
      </c>
      <c r="K33" s="341" t="n">
        <f aca="false">J33/I33*100</f>
        <v>99.3202615156192</v>
      </c>
    </row>
    <row r="34" s="329" customFormat="true" ht="25.5" hidden="false" customHeight="false" outlineLevel="0" collapsed="false">
      <c r="A34" s="340"/>
      <c r="B34" s="278" t="s">
        <v>608</v>
      </c>
      <c r="C34" s="279" t="s">
        <v>780</v>
      </c>
      <c r="D34" s="279" t="s">
        <v>258</v>
      </c>
      <c r="E34" s="279" t="s">
        <v>250</v>
      </c>
      <c r="F34" s="279" t="s">
        <v>609</v>
      </c>
      <c r="G34" s="279" t="s">
        <v>783</v>
      </c>
      <c r="H34" s="280" t="n">
        <f aca="false">H35+H38+H40+H42+H44+H46+H48+H50+H52+H54+H56+H59+H64+H67</f>
        <v>6868.323</v>
      </c>
      <c r="I34" s="280" t="n">
        <f aca="false">I35+I38+I40+I42+I44+I46+I48+I50+I52+I54+I56+I59+I64+I67</f>
        <v>242064.37002</v>
      </c>
      <c r="J34" s="280" t="n">
        <f aca="false">J35+J38+J40+J42+J44+J46+J48+J50+J52+J54+J56+J59+J64+J67</f>
        <v>240418.96534</v>
      </c>
      <c r="K34" s="341" t="n">
        <f aca="false">J34/I34*100</f>
        <v>99.3202615156192</v>
      </c>
    </row>
    <row r="35" s="343" customFormat="true" ht="66" hidden="false" customHeight="true" outlineLevel="0" collapsed="false">
      <c r="A35" s="342"/>
      <c r="B35" s="278" t="s">
        <v>787</v>
      </c>
      <c r="C35" s="279" t="s">
        <v>780</v>
      </c>
      <c r="D35" s="279" t="s">
        <v>258</v>
      </c>
      <c r="E35" s="279" t="s">
        <v>250</v>
      </c>
      <c r="F35" s="279" t="s">
        <v>650</v>
      </c>
      <c r="G35" s="279" t="s">
        <v>783</v>
      </c>
      <c r="H35" s="280" t="n">
        <f aca="false">H36+H37</f>
        <v>795.59476</v>
      </c>
      <c r="I35" s="280" t="n">
        <f aca="false">I36+I37</f>
        <v>17267.5569</v>
      </c>
      <c r="J35" s="280" t="n">
        <f aca="false">J36+J37</f>
        <v>17131.80634</v>
      </c>
      <c r="K35" s="341" t="n">
        <f aca="false">J35/I35*100</f>
        <v>99.2138403783109</v>
      </c>
    </row>
    <row r="36" s="329" customFormat="true" ht="54" hidden="false" customHeight="true" outlineLevel="0" collapsed="false">
      <c r="A36" s="340"/>
      <c r="B36" s="281" t="s">
        <v>788</v>
      </c>
      <c r="C36" s="282" t="s">
        <v>780</v>
      </c>
      <c r="D36" s="282" t="s">
        <v>258</v>
      </c>
      <c r="E36" s="282" t="s">
        <v>250</v>
      </c>
      <c r="F36" s="282" t="s">
        <v>650</v>
      </c>
      <c r="G36" s="282" t="s">
        <v>495</v>
      </c>
      <c r="H36" s="283" t="n">
        <f aca="false">301.7992-580.975</f>
        <v>-279.1758</v>
      </c>
      <c r="I36" s="283" t="n">
        <f aca="false">14073.3+541.7-406.7+807.9-531.15-5822.69482+301.7992-580.975</f>
        <v>8383.17938</v>
      </c>
      <c r="J36" s="283" t="n">
        <v>8247.42882</v>
      </c>
      <c r="K36" s="344" t="n">
        <f aca="false">J36/I36*100</f>
        <v>98.3806792882917</v>
      </c>
    </row>
    <row r="37" s="329" customFormat="true" ht="18.75" hidden="false" customHeight="true" outlineLevel="0" collapsed="false">
      <c r="A37" s="340"/>
      <c r="B37" s="281" t="s">
        <v>612</v>
      </c>
      <c r="C37" s="282" t="s">
        <v>780</v>
      </c>
      <c r="D37" s="282" t="s">
        <v>258</v>
      </c>
      <c r="E37" s="282" t="s">
        <v>250</v>
      </c>
      <c r="F37" s="282" t="s">
        <v>650</v>
      </c>
      <c r="G37" s="282" t="s">
        <v>613</v>
      </c>
      <c r="H37" s="283" t="n">
        <v>1074.77056</v>
      </c>
      <c r="I37" s="283" t="n">
        <f aca="false">406.7+587.67014+6815.23682+1074.77056</f>
        <v>8884.37752</v>
      </c>
      <c r="J37" s="283" t="n">
        <f aca="false">406.7+587.67014+6815.23682+1074.77056</f>
        <v>8884.37752</v>
      </c>
      <c r="K37" s="344" t="n">
        <f aca="false">J37/I37*100</f>
        <v>100</v>
      </c>
    </row>
    <row r="38" s="329" customFormat="true" ht="95.25" hidden="false" customHeight="true" outlineLevel="0" collapsed="false">
      <c r="A38" s="340"/>
      <c r="B38" s="281" t="s">
        <v>657</v>
      </c>
      <c r="C38" s="282" t="s">
        <v>780</v>
      </c>
      <c r="D38" s="282" t="s">
        <v>258</v>
      </c>
      <c r="E38" s="282" t="s">
        <v>250</v>
      </c>
      <c r="F38" s="282" t="s">
        <v>630</v>
      </c>
      <c r="G38" s="282" t="s">
        <v>783</v>
      </c>
      <c r="H38" s="283" t="n">
        <f aca="false">H39</f>
        <v>46.86811</v>
      </c>
      <c r="I38" s="283" t="n">
        <f aca="false">I39</f>
        <v>2649.76811</v>
      </c>
      <c r="J38" s="283" t="n">
        <f aca="false">J39</f>
        <v>2649.76811</v>
      </c>
      <c r="K38" s="344" t="n">
        <f aca="false">J38/I38*100</f>
        <v>100</v>
      </c>
    </row>
    <row r="39" s="329" customFormat="true" ht="41.25" hidden="false" customHeight="true" outlineLevel="0" collapsed="false">
      <c r="A39" s="340"/>
      <c r="B39" s="281" t="s">
        <v>658</v>
      </c>
      <c r="C39" s="282" t="s">
        <v>780</v>
      </c>
      <c r="D39" s="282" t="s">
        <v>258</v>
      </c>
      <c r="E39" s="282" t="s">
        <v>250</v>
      </c>
      <c r="F39" s="282" t="s">
        <v>630</v>
      </c>
      <c r="G39" s="282" t="s">
        <v>495</v>
      </c>
      <c r="H39" s="283" t="n">
        <v>46.86811</v>
      </c>
      <c r="I39" s="283" t="n">
        <f aca="false">2602.9+46.86811</f>
        <v>2649.76811</v>
      </c>
      <c r="J39" s="283" t="n">
        <f aca="false">2602.9+46.86811</f>
        <v>2649.76811</v>
      </c>
      <c r="K39" s="344" t="n">
        <f aca="false">J39/I39*100</f>
        <v>100</v>
      </c>
    </row>
    <row r="40" s="329" customFormat="true" ht="50.25" hidden="false" customHeight="true" outlineLevel="0" collapsed="false">
      <c r="A40" s="340"/>
      <c r="B40" s="281" t="s">
        <v>651</v>
      </c>
      <c r="C40" s="282" t="s">
        <v>780</v>
      </c>
      <c r="D40" s="282" t="s">
        <v>258</v>
      </c>
      <c r="E40" s="282" t="s">
        <v>250</v>
      </c>
      <c r="F40" s="282" t="s">
        <v>652</v>
      </c>
      <c r="G40" s="282" t="s">
        <v>783</v>
      </c>
      <c r="H40" s="283" t="n">
        <f aca="false">H41</f>
        <v>2146.444</v>
      </c>
      <c r="I40" s="283" t="n">
        <f aca="false">I41</f>
        <v>18230.144</v>
      </c>
      <c r="J40" s="283" t="n">
        <f aca="false">J41</f>
        <v>18183.65543</v>
      </c>
      <c r="K40" s="344" t="n">
        <f aca="false">J40/I40*100</f>
        <v>99.7449906594265</v>
      </c>
    </row>
    <row r="41" s="329" customFormat="true" ht="42" hidden="false" customHeight="true" outlineLevel="0" collapsed="false">
      <c r="A41" s="340"/>
      <c r="B41" s="281" t="s">
        <v>618</v>
      </c>
      <c r="C41" s="282" t="s">
        <v>780</v>
      </c>
      <c r="D41" s="282" t="s">
        <v>258</v>
      </c>
      <c r="E41" s="282" t="s">
        <v>250</v>
      </c>
      <c r="F41" s="282" t="s">
        <v>652</v>
      </c>
      <c r="G41" s="282" t="s">
        <v>495</v>
      </c>
      <c r="H41" s="283" t="n">
        <f aca="false">800+1346.444</f>
        <v>2146.444</v>
      </c>
      <c r="I41" s="283" t="n">
        <f aca="false">16383.7-300+800+1346.444</f>
        <v>18230.144</v>
      </c>
      <c r="J41" s="283" t="n">
        <v>18183.65543</v>
      </c>
      <c r="K41" s="344" t="n">
        <f aca="false">J41/I41*100</f>
        <v>99.7449906594265</v>
      </c>
    </row>
    <row r="42" s="329" customFormat="true" ht="66.75" hidden="false" customHeight="true" outlineLevel="0" collapsed="false">
      <c r="A42" s="340"/>
      <c r="B42" s="281" t="s">
        <v>653</v>
      </c>
      <c r="C42" s="282" t="s">
        <v>780</v>
      </c>
      <c r="D42" s="282" t="s">
        <v>258</v>
      </c>
      <c r="E42" s="282" t="s">
        <v>250</v>
      </c>
      <c r="F42" s="282" t="s">
        <v>654</v>
      </c>
      <c r="G42" s="282" t="s">
        <v>783</v>
      </c>
      <c r="H42" s="283" t="n">
        <f aca="false">H43</f>
        <v>-2000</v>
      </c>
      <c r="I42" s="283" t="n">
        <f aca="false">I43</f>
        <v>11324.5</v>
      </c>
      <c r="J42" s="283" t="n">
        <f aca="false">J43</f>
        <v>10483</v>
      </c>
      <c r="K42" s="344" t="n">
        <f aca="false">J42/I42*100</f>
        <v>92.5692083535697</v>
      </c>
    </row>
    <row r="43" s="329" customFormat="true" ht="51" hidden="false" customHeight="true" outlineLevel="0" collapsed="false">
      <c r="A43" s="340"/>
      <c r="B43" s="281" t="s">
        <v>655</v>
      </c>
      <c r="C43" s="282" t="s">
        <v>780</v>
      </c>
      <c r="D43" s="282" t="s">
        <v>258</v>
      </c>
      <c r="E43" s="282" t="s">
        <v>250</v>
      </c>
      <c r="F43" s="282" t="s">
        <v>654</v>
      </c>
      <c r="G43" s="282" t="s">
        <v>495</v>
      </c>
      <c r="H43" s="283" t="n">
        <v>-2000</v>
      </c>
      <c r="I43" s="283" t="n">
        <f aca="false">14232.5-908-2000</f>
        <v>11324.5</v>
      </c>
      <c r="J43" s="283" t="n">
        <v>10483</v>
      </c>
      <c r="K43" s="344" t="n">
        <f aca="false">J43/I43*100</f>
        <v>92.5692083535697</v>
      </c>
    </row>
    <row r="44" s="329" customFormat="true" ht="95.25" hidden="false" customHeight="true" outlineLevel="0" collapsed="false">
      <c r="A44" s="340"/>
      <c r="B44" s="281" t="s">
        <v>626</v>
      </c>
      <c r="C44" s="282" t="s">
        <v>780</v>
      </c>
      <c r="D44" s="282" t="s">
        <v>258</v>
      </c>
      <c r="E44" s="282" t="s">
        <v>250</v>
      </c>
      <c r="F44" s="282" t="s">
        <v>627</v>
      </c>
      <c r="G44" s="282" t="s">
        <v>783</v>
      </c>
      <c r="H44" s="283" t="n">
        <f aca="false">H45</f>
        <v>1000</v>
      </c>
      <c r="I44" s="283" t="n">
        <f aca="false">I45</f>
        <v>18643.4</v>
      </c>
      <c r="J44" s="283" t="n">
        <f aca="false">J45</f>
        <v>18643.4</v>
      </c>
      <c r="K44" s="344" t="n">
        <f aca="false">J44/I44*100</f>
        <v>100</v>
      </c>
    </row>
    <row r="45" s="329" customFormat="true" ht="42" hidden="false" customHeight="true" outlineLevel="0" collapsed="false">
      <c r="A45" s="340"/>
      <c r="B45" s="281" t="s">
        <v>618</v>
      </c>
      <c r="C45" s="282" t="s">
        <v>780</v>
      </c>
      <c r="D45" s="282" t="s">
        <v>258</v>
      </c>
      <c r="E45" s="282" t="s">
        <v>250</v>
      </c>
      <c r="F45" s="282" t="s">
        <v>627</v>
      </c>
      <c r="G45" s="282" t="s">
        <v>495</v>
      </c>
      <c r="H45" s="283" t="n">
        <v>1000</v>
      </c>
      <c r="I45" s="283" t="n">
        <f aca="false">17403+240.4+1000</f>
        <v>18643.4</v>
      </c>
      <c r="J45" s="283" t="n">
        <f aca="false">17403+240.4+1000</f>
        <v>18643.4</v>
      </c>
      <c r="K45" s="344" t="n">
        <f aca="false">J45/I45*100</f>
        <v>100</v>
      </c>
    </row>
    <row r="46" s="329" customFormat="true" ht="178.5" hidden="false" customHeight="false" outlineLevel="0" collapsed="false">
      <c r="A46" s="340"/>
      <c r="B46" s="281" t="s">
        <v>619</v>
      </c>
      <c r="C46" s="282" t="s">
        <v>780</v>
      </c>
      <c r="D46" s="282" t="s">
        <v>258</v>
      </c>
      <c r="E46" s="282" t="s">
        <v>250</v>
      </c>
      <c r="F46" s="282" t="s">
        <v>620</v>
      </c>
      <c r="G46" s="282" t="s">
        <v>783</v>
      </c>
      <c r="H46" s="283" t="n">
        <f aca="false">H47</f>
        <v>3679.8</v>
      </c>
      <c r="I46" s="283" t="n">
        <f aca="false">I47</f>
        <v>133595.761</v>
      </c>
      <c r="J46" s="283" t="n">
        <f aca="false">J47</f>
        <v>133595.761</v>
      </c>
      <c r="K46" s="344" t="n">
        <f aca="false">J46/I46*100</f>
        <v>100</v>
      </c>
      <c r="L46" s="345"/>
    </row>
    <row r="47" s="329" customFormat="true" ht="37.5" hidden="false" customHeight="true" outlineLevel="0" collapsed="false">
      <c r="A47" s="340"/>
      <c r="B47" s="281" t="s">
        <v>618</v>
      </c>
      <c r="C47" s="282" t="s">
        <v>780</v>
      </c>
      <c r="D47" s="282" t="s">
        <v>258</v>
      </c>
      <c r="E47" s="282" t="s">
        <v>250</v>
      </c>
      <c r="F47" s="282" t="s">
        <v>620</v>
      </c>
      <c r="G47" s="282" t="s">
        <v>495</v>
      </c>
      <c r="H47" s="283" t="n">
        <v>3679.8</v>
      </c>
      <c r="I47" s="283" t="n">
        <f aca="false">156667.9-30346.7-4650.939+8245.7+3679.8</f>
        <v>133595.761</v>
      </c>
      <c r="J47" s="283" t="n">
        <f aca="false">156667.9-30346.7-4650.939+8245.7+3679.8</f>
        <v>133595.761</v>
      </c>
      <c r="K47" s="344" t="n">
        <f aca="false">J47/I47*100</f>
        <v>100</v>
      </c>
    </row>
    <row r="48" s="329" customFormat="true" ht="54.75" hidden="false" customHeight="true" outlineLevel="0" collapsed="false">
      <c r="A48" s="340"/>
      <c r="B48" s="281" t="s">
        <v>659</v>
      </c>
      <c r="C48" s="282" t="s">
        <v>780</v>
      </c>
      <c r="D48" s="282" t="s">
        <v>258</v>
      </c>
      <c r="E48" s="282" t="s">
        <v>250</v>
      </c>
      <c r="F48" s="282" t="s">
        <v>660</v>
      </c>
      <c r="G48" s="282" t="s">
        <v>783</v>
      </c>
      <c r="H48" s="283" t="n">
        <f aca="false">H49</f>
        <v>0</v>
      </c>
      <c r="I48" s="283" t="n">
        <f aca="false">I49</f>
        <v>2794</v>
      </c>
      <c r="J48" s="283" t="n">
        <f aca="false">J49</f>
        <v>2794</v>
      </c>
      <c r="K48" s="344" t="n">
        <f aca="false">J48/I48*100</f>
        <v>100</v>
      </c>
    </row>
    <row r="49" s="329" customFormat="true" ht="37.5" hidden="false" customHeight="true" outlineLevel="0" collapsed="false">
      <c r="A49" s="340"/>
      <c r="B49" s="281" t="s">
        <v>618</v>
      </c>
      <c r="C49" s="282" t="s">
        <v>780</v>
      </c>
      <c r="D49" s="282" t="s">
        <v>258</v>
      </c>
      <c r="E49" s="282" t="s">
        <v>250</v>
      </c>
      <c r="F49" s="282" t="s">
        <v>660</v>
      </c>
      <c r="G49" s="282" t="s">
        <v>495</v>
      </c>
      <c r="H49" s="283"/>
      <c r="I49" s="283" t="n">
        <v>2794</v>
      </c>
      <c r="J49" s="283" t="n">
        <v>2794</v>
      </c>
      <c r="K49" s="344" t="n">
        <f aca="false">J49/I49*100</f>
        <v>100</v>
      </c>
    </row>
    <row r="50" s="329" customFormat="true" ht="76.5" hidden="false" customHeight="false" outlineLevel="0" collapsed="false">
      <c r="A50" s="340"/>
      <c r="B50" s="281" t="s">
        <v>616</v>
      </c>
      <c r="C50" s="282" t="s">
        <v>780</v>
      </c>
      <c r="D50" s="282" t="s">
        <v>258</v>
      </c>
      <c r="E50" s="282" t="s">
        <v>250</v>
      </c>
      <c r="F50" s="282" t="s">
        <v>617</v>
      </c>
      <c r="G50" s="282" t="s">
        <v>783</v>
      </c>
      <c r="H50" s="283" t="n">
        <f aca="false">H51</f>
        <v>330.57227</v>
      </c>
      <c r="I50" s="283" t="n">
        <f aca="false">I51</f>
        <v>1730.47815</v>
      </c>
      <c r="J50" s="283" t="n">
        <f aca="false">J51</f>
        <v>1730.47815</v>
      </c>
      <c r="K50" s="344" t="n">
        <f aca="false">J50/I50*100</f>
        <v>100</v>
      </c>
    </row>
    <row r="51" s="329" customFormat="true" ht="41.25" hidden="false" customHeight="true" outlineLevel="0" collapsed="false">
      <c r="A51" s="340"/>
      <c r="B51" s="281" t="s">
        <v>618</v>
      </c>
      <c r="C51" s="282" t="s">
        <v>780</v>
      </c>
      <c r="D51" s="282" t="s">
        <v>258</v>
      </c>
      <c r="E51" s="282" t="s">
        <v>250</v>
      </c>
      <c r="F51" s="282" t="s">
        <v>617</v>
      </c>
      <c r="G51" s="282" t="s">
        <v>495</v>
      </c>
      <c r="H51" s="283" t="n">
        <v>330.57227</v>
      </c>
      <c r="I51" s="283" t="n">
        <f aca="false">1399.90588+330.57227</f>
        <v>1730.47815</v>
      </c>
      <c r="J51" s="283" t="n">
        <f aca="false">1399.90588+330.57227</f>
        <v>1730.47815</v>
      </c>
      <c r="K51" s="344" t="n">
        <f aca="false">J51/I51*100</f>
        <v>100</v>
      </c>
    </row>
    <row r="52" s="329" customFormat="true" ht="63.75" hidden="false" customHeight="true" outlineLevel="0" collapsed="false">
      <c r="A52" s="340"/>
      <c r="B52" s="281" t="s">
        <v>661</v>
      </c>
      <c r="C52" s="282" t="s">
        <v>780</v>
      </c>
      <c r="D52" s="282" t="s">
        <v>258</v>
      </c>
      <c r="E52" s="282" t="s">
        <v>250</v>
      </c>
      <c r="F52" s="282" t="s">
        <v>662</v>
      </c>
      <c r="G52" s="282" t="s">
        <v>783</v>
      </c>
      <c r="H52" s="283" t="n">
        <f aca="false">H53</f>
        <v>0</v>
      </c>
      <c r="I52" s="283" t="n">
        <f aca="false">I53</f>
        <v>390</v>
      </c>
      <c r="J52" s="283" t="n">
        <f aca="false">J53</f>
        <v>384.93979</v>
      </c>
      <c r="K52" s="344" t="n">
        <f aca="false">J52/I52*100</f>
        <v>98.7025102564103</v>
      </c>
    </row>
    <row r="53" s="329" customFormat="true" ht="24" hidden="false" customHeight="true" outlineLevel="0" collapsed="false">
      <c r="A53" s="340"/>
      <c r="B53" s="281" t="s">
        <v>648</v>
      </c>
      <c r="C53" s="282" t="s">
        <v>780</v>
      </c>
      <c r="D53" s="282" t="s">
        <v>258</v>
      </c>
      <c r="E53" s="282" t="s">
        <v>250</v>
      </c>
      <c r="F53" s="282" t="s">
        <v>662</v>
      </c>
      <c r="G53" s="282" t="s">
        <v>613</v>
      </c>
      <c r="H53" s="283"/>
      <c r="I53" s="283" t="n">
        <v>390</v>
      </c>
      <c r="J53" s="283" t="n">
        <v>384.93979</v>
      </c>
      <c r="K53" s="344" t="n">
        <f aca="false">J53/I53*100</f>
        <v>98.7025102564103</v>
      </c>
    </row>
    <row r="54" s="329" customFormat="true" ht="78" hidden="false" customHeight="true" outlineLevel="0" collapsed="false">
      <c r="A54" s="340"/>
      <c r="B54" s="281" t="s">
        <v>789</v>
      </c>
      <c r="C54" s="282" t="s">
        <v>780</v>
      </c>
      <c r="D54" s="282" t="s">
        <v>258</v>
      </c>
      <c r="E54" s="282" t="s">
        <v>250</v>
      </c>
      <c r="F54" s="282" t="s">
        <v>630</v>
      </c>
      <c r="G54" s="282" t="s">
        <v>783</v>
      </c>
      <c r="H54" s="283" t="n">
        <f aca="false">H55</f>
        <v>807.2</v>
      </c>
      <c r="I54" s="283" t="n">
        <f aca="false">I55</f>
        <v>4734.2</v>
      </c>
      <c r="J54" s="283" t="n">
        <f aca="false">J55</f>
        <v>4734.2</v>
      </c>
      <c r="K54" s="344" t="n">
        <f aca="false">J54/I54*100</f>
        <v>100</v>
      </c>
    </row>
    <row r="55" s="329" customFormat="true" ht="27.75" hidden="false" customHeight="true" outlineLevel="0" collapsed="false">
      <c r="A55" s="340"/>
      <c r="B55" s="281" t="s">
        <v>648</v>
      </c>
      <c r="C55" s="282" t="s">
        <v>780</v>
      </c>
      <c r="D55" s="282" t="s">
        <v>258</v>
      </c>
      <c r="E55" s="282" t="s">
        <v>250</v>
      </c>
      <c r="F55" s="282" t="s">
        <v>630</v>
      </c>
      <c r="G55" s="282" t="s">
        <v>613</v>
      </c>
      <c r="H55" s="283" t="n">
        <v>807.2</v>
      </c>
      <c r="I55" s="283" t="n">
        <f aca="false">3927+807.2</f>
        <v>4734.2</v>
      </c>
      <c r="J55" s="283" t="n">
        <f aca="false">3927+807.2</f>
        <v>4734.2</v>
      </c>
      <c r="K55" s="344" t="n">
        <f aca="false">J55/I55*100</f>
        <v>100</v>
      </c>
    </row>
    <row r="56" s="329" customFormat="true" ht="117.75" hidden="false" customHeight="true" outlineLevel="0" collapsed="false">
      <c r="A56" s="340"/>
      <c r="B56" s="281" t="s">
        <v>663</v>
      </c>
      <c r="C56" s="282" t="s">
        <v>780</v>
      </c>
      <c r="D56" s="282" t="s">
        <v>258</v>
      </c>
      <c r="E56" s="282" t="s">
        <v>250</v>
      </c>
      <c r="F56" s="282" t="s">
        <v>664</v>
      </c>
      <c r="G56" s="282" t="s">
        <v>783</v>
      </c>
      <c r="H56" s="283" t="n">
        <f aca="false">H57+H58</f>
        <v>0</v>
      </c>
      <c r="I56" s="283" t="n">
        <f aca="false">I57+I58</f>
        <v>2060.3</v>
      </c>
      <c r="J56" s="283" t="n">
        <f aca="false">J57+J58</f>
        <v>2060.3</v>
      </c>
      <c r="K56" s="344" t="n">
        <f aca="false">J56/I56*100</f>
        <v>100</v>
      </c>
    </row>
    <row r="57" s="329" customFormat="true" ht="39" hidden="false" customHeight="true" outlineLevel="0" collapsed="false">
      <c r="A57" s="340"/>
      <c r="B57" s="281" t="s">
        <v>618</v>
      </c>
      <c r="C57" s="282" t="s">
        <v>780</v>
      </c>
      <c r="D57" s="282" t="s">
        <v>258</v>
      </c>
      <c r="E57" s="282" t="s">
        <v>250</v>
      </c>
      <c r="F57" s="282" t="s">
        <v>664</v>
      </c>
      <c r="G57" s="282" t="s">
        <v>495</v>
      </c>
      <c r="H57" s="283"/>
      <c r="I57" s="283" t="n">
        <v>1504.485</v>
      </c>
      <c r="J57" s="283" t="n">
        <v>1504.485</v>
      </c>
      <c r="K57" s="344" t="n">
        <f aca="false">J57/I57*100</f>
        <v>100</v>
      </c>
    </row>
    <row r="58" s="329" customFormat="true" ht="39.75" hidden="false" customHeight="true" outlineLevel="0" collapsed="false">
      <c r="A58" s="340"/>
      <c r="B58" s="281" t="s">
        <v>656</v>
      </c>
      <c r="C58" s="282" t="s">
        <v>780</v>
      </c>
      <c r="D58" s="282" t="s">
        <v>258</v>
      </c>
      <c r="E58" s="282" t="s">
        <v>250</v>
      </c>
      <c r="F58" s="282" t="s">
        <v>664</v>
      </c>
      <c r="G58" s="282" t="s">
        <v>637</v>
      </c>
      <c r="H58" s="283"/>
      <c r="I58" s="283" t="n">
        <v>555.815</v>
      </c>
      <c r="J58" s="283" t="n">
        <v>555.815</v>
      </c>
      <c r="K58" s="344" t="n">
        <f aca="false">J58/I58*100</f>
        <v>100</v>
      </c>
    </row>
    <row r="59" s="329" customFormat="true" ht="76.5" hidden="false" customHeight="false" outlineLevel="0" collapsed="false">
      <c r="A59" s="340"/>
      <c r="B59" s="278" t="s">
        <v>665</v>
      </c>
      <c r="C59" s="279" t="s">
        <v>780</v>
      </c>
      <c r="D59" s="279" t="s">
        <v>258</v>
      </c>
      <c r="E59" s="279" t="s">
        <v>250</v>
      </c>
      <c r="F59" s="279" t="s">
        <v>666</v>
      </c>
      <c r="G59" s="279" t="s">
        <v>783</v>
      </c>
      <c r="H59" s="280" t="n">
        <f aca="false">H60+H61+H62+H63</f>
        <v>61.84386</v>
      </c>
      <c r="I59" s="280" t="n">
        <f aca="false">I60+I61+I62+I63</f>
        <v>2242.97386</v>
      </c>
      <c r="J59" s="280" t="n">
        <f aca="false">J60+J61+J62+J63</f>
        <v>1954.49272</v>
      </c>
      <c r="K59" s="341" t="n">
        <f aca="false">J59/I59*100</f>
        <v>87.1384528752377</v>
      </c>
    </row>
    <row r="60" s="329" customFormat="true" ht="39" hidden="false" customHeight="true" outlineLevel="0" collapsed="false">
      <c r="A60" s="340"/>
      <c r="B60" s="281" t="s">
        <v>618</v>
      </c>
      <c r="C60" s="282" t="s">
        <v>780</v>
      </c>
      <c r="D60" s="282" t="s">
        <v>258</v>
      </c>
      <c r="E60" s="282" t="s">
        <v>250</v>
      </c>
      <c r="F60" s="282" t="s">
        <v>666</v>
      </c>
      <c r="G60" s="282" t="s">
        <v>495</v>
      </c>
      <c r="H60" s="283" t="n">
        <v>13.08767</v>
      </c>
      <c r="I60" s="283" t="n">
        <f aca="false">1191.4-17-279.36539+13.08767</f>
        <v>908.12228</v>
      </c>
      <c r="J60" s="283" t="n">
        <v>747.82462</v>
      </c>
      <c r="K60" s="344" t="n">
        <f aca="false">J60/I60*100</f>
        <v>82.3484498144897</v>
      </c>
    </row>
    <row r="61" s="329" customFormat="true" ht="39.75" hidden="false" customHeight="true" outlineLevel="0" collapsed="false">
      <c r="A61" s="340"/>
      <c r="B61" s="281" t="s">
        <v>656</v>
      </c>
      <c r="C61" s="282" t="s">
        <v>780</v>
      </c>
      <c r="D61" s="282" t="s">
        <v>258</v>
      </c>
      <c r="E61" s="282" t="s">
        <v>250</v>
      </c>
      <c r="F61" s="282" t="s">
        <v>666</v>
      </c>
      <c r="G61" s="282" t="s">
        <v>637</v>
      </c>
      <c r="H61" s="283" t="n">
        <v>-6.59842</v>
      </c>
      <c r="I61" s="283" t="n">
        <f aca="false">948-20-32.3-6.59842</f>
        <v>889.10158</v>
      </c>
      <c r="J61" s="283" t="n">
        <v>760.9181</v>
      </c>
      <c r="K61" s="344" t="n">
        <f aca="false">J61/I61*100</f>
        <v>85.5828082096086</v>
      </c>
    </row>
    <row r="62" s="329" customFormat="true" ht="23.25" hidden="false" customHeight="true" outlineLevel="0" collapsed="false">
      <c r="A62" s="340"/>
      <c r="B62" s="281" t="s">
        <v>648</v>
      </c>
      <c r="C62" s="282" t="s">
        <v>780</v>
      </c>
      <c r="D62" s="282" t="s">
        <v>258</v>
      </c>
      <c r="E62" s="282" t="s">
        <v>250</v>
      </c>
      <c r="F62" s="282" t="s">
        <v>666</v>
      </c>
      <c r="G62" s="282" t="s">
        <v>613</v>
      </c>
      <c r="H62" s="283" t="n">
        <v>-11.12539</v>
      </c>
      <c r="I62" s="283" t="n">
        <f aca="false">17+355.39539-11.12539</f>
        <v>361.27</v>
      </c>
      <c r="J62" s="283" t="n">
        <f aca="false">17+355.39539-11.12539</f>
        <v>361.27</v>
      </c>
      <c r="K62" s="344" t="n">
        <f aca="false">J62/I62*100</f>
        <v>100</v>
      </c>
    </row>
    <row r="63" s="329" customFormat="true" ht="23.25" hidden="false" customHeight="true" outlineLevel="0" collapsed="false">
      <c r="A63" s="340"/>
      <c r="B63" s="281" t="s">
        <v>667</v>
      </c>
      <c r="C63" s="282" t="s">
        <v>780</v>
      </c>
      <c r="D63" s="282" t="s">
        <v>258</v>
      </c>
      <c r="E63" s="282" t="s">
        <v>250</v>
      </c>
      <c r="F63" s="282" t="s">
        <v>666</v>
      </c>
      <c r="G63" s="282" t="s">
        <v>615</v>
      </c>
      <c r="H63" s="283" t="n">
        <v>66.48</v>
      </c>
      <c r="I63" s="283" t="n">
        <f aca="false">20-2+66.48</f>
        <v>84.48</v>
      </c>
      <c r="J63" s="283" t="n">
        <f aca="false">20-2+66.48</f>
        <v>84.48</v>
      </c>
      <c r="K63" s="344" t="n">
        <f aca="false">J63/I63*100</f>
        <v>100</v>
      </c>
    </row>
    <row r="64" s="343" customFormat="true" ht="49.5" hidden="false" customHeight="true" outlineLevel="0" collapsed="false">
      <c r="A64" s="342"/>
      <c r="B64" s="278" t="s">
        <v>651</v>
      </c>
      <c r="C64" s="279" t="s">
        <v>780</v>
      </c>
      <c r="D64" s="279" t="s">
        <v>258</v>
      </c>
      <c r="E64" s="279" t="s">
        <v>250</v>
      </c>
      <c r="F64" s="279" t="s">
        <v>668</v>
      </c>
      <c r="G64" s="279" t="s">
        <v>783</v>
      </c>
      <c r="H64" s="280" t="n">
        <f aca="false">H65+H66</f>
        <v>0</v>
      </c>
      <c r="I64" s="280" t="n">
        <f aca="false">I65+I66</f>
        <v>2052.188</v>
      </c>
      <c r="J64" s="280" t="n">
        <f aca="false">J65+J66</f>
        <v>1724.0638</v>
      </c>
      <c r="K64" s="341" t="n">
        <f aca="false">J64/I64*100</f>
        <v>84.0110067888517</v>
      </c>
    </row>
    <row r="65" s="329" customFormat="true" ht="43.5" hidden="false" customHeight="true" outlineLevel="0" collapsed="false">
      <c r="A65" s="340"/>
      <c r="B65" s="281" t="s">
        <v>618</v>
      </c>
      <c r="C65" s="282" t="s">
        <v>780</v>
      </c>
      <c r="D65" s="282" t="s">
        <v>258</v>
      </c>
      <c r="E65" s="282" t="s">
        <v>250</v>
      </c>
      <c r="F65" s="282" t="s">
        <v>668</v>
      </c>
      <c r="G65" s="282" t="s">
        <v>495</v>
      </c>
      <c r="H65" s="283"/>
      <c r="I65" s="283" t="n">
        <f aca="false">1231.8+95.288</f>
        <v>1327.088</v>
      </c>
      <c r="J65" s="283" t="n">
        <v>1284.75509</v>
      </c>
      <c r="K65" s="344" t="n">
        <f aca="false">J65/I65*100</f>
        <v>96.8100902125556</v>
      </c>
    </row>
    <row r="66" s="329" customFormat="true" ht="40.5" hidden="false" customHeight="true" outlineLevel="0" collapsed="false">
      <c r="A66" s="340"/>
      <c r="B66" s="281" t="s">
        <v>656</v>
      </c>
      <c r="C66" s="282" t="s">
        <v>780</v>
      </c>
      <c r="D66" s="282" t="s">
        <v>258</v>
      </c>
      <c r="E66" s="282" t="s">
        <v>250</v>
      </c>
      <c r="F66" s="282" t="s">
        <v>668</v>
      </c>
      <c r="G66" s="282" t="s">
        <v>637</v>
      </c>
      <c r="H66" s="283"/>
      <c r="I66" s="283" t="n">
        <v>725.1</v>
      </c>
      <c r="J66" s="283" t="n">
        <v>439.30871</v>
      </c>
      <c r="K66" s="344" t="n">
        <f aca="false">J66/I66*100</f>
        <v>60.5859481450834</v>
      </c>
    </row>
    <row r="67" s="343" customFormat="true" ht="114" hidden="false" customHeight="true" outlineLevel="0" collapsed="false">
      <c r="A67" s="342"/>
      <c r="B67" s="278" t="s">
        <v>673</v>
      </c>
      <c r="C67" s="279" t="s">
        <v>780</v>
      </c>
      <c r="D67" s="279" t="s">
        <v>258</v>
      </c>
      <c r="E67" s="279" t="s">
        <v>250</v>
      </c>
      <c r="F67" s="279" t="s">
        <v>627</v>
      </c>
      <c r="G67" s="279" t="s">
        <v>783</v>
      </c>
      <c r="H67" s="280" t="n">
        <f aca="false">H68+H69</f>
        <v>0</v>
      </c>
      <c r="I67" s="280" t="n">
        <f aca="false">I68+I69</f>
        <v>24349.1</v>
      </c>
      <c r="J67" s="280" t="n">
        <f aca="false">J68+J69</f>
        <v>24349.1</v>
      </c>
      <c r="K67" s="341" t="n">
        <f aca="false">J67/I67*100</f>
        <v>100</v>
      </c>
    </row>
    <row r="68" s="329" customFormat="true" ht="43.5" hidden="false" customHeight="true" outlineLevel="0" collapsed="false">
      <c r="A68" s="340"/>
      <c r="B68" s="281" t="s">
        <v>618</v>
      </c>
      <c r="C68" s="282" t="s">
        <v>780</v>
      </c>
      <c r="D68" s="282" t="s">
        <v>258</v>
      </c>
      <c r="E68" s="282" t="s">
        <v>250</v>
      </c>
      <c r="F68" s="282" t="s">
        <v>627</v>
      </c>
      <c r="G68" s="282" t="s">
        <v>495</v>
      </c>
      <c r="H68" s="283" t="n">
        <v>-106.017</v>
      </c>
      <c r="I68" s="283" t="n">
        <f aca="false">17957.7-106.017</f>
        <v>17851.683</v>
      </c>
      <c r="J68" s="283" t="n">
        <f aca="false">17957.7-106.017</f>
        <v>17851.683</v>
      </c>
      <c r="K68" s="344" t="n">
        <f aca="false">J68/I68*100</f>
        <v>100</v>
      </c>
    </row>
    <row r="69" s="329" customFormat="true" ht="43.5" hidden="false" customHeight="true" outlineLevel="0" collapsed="false">
      <c r="A69" s="340"/>
      <c r="B69" s="281" t="s">
        <v>656</v>
      </c>
      <c r="C69" s="282" t="s">
        <v>780</v>
      </c>
      <c r="D69" s="282" t="s">
        <v>258</v>
      </c>
      <c r="E69" s="282" t="s">
        <v>250</v>
      </c>
      <c r="F69" s="282" t="s">
        <v>627</v>
      </c>
      <c r="G69" s="282" t="s">
        <v>637</v>
      </c>
      <c r="H69" s="283" t="n">
        <v>106.017</v>
      </c>
      <c r="I69" s="283" t="n">
        <f aca="false">6391.4+106.017</f>
        <v>6497.417</v>
      </c>
      <c r="J69" s="283" t="n">
        <f aca="false">6391.4+106.017</f>
        <v>6497.417</v>
      </c>
      <c r="K69" s="344" t="n">
        <f aca="false">J69/I69*100</f>
        <v>100</v>
      </c>
    </row>
    <row r="70" s="329" customFormat="true" ht="15.75" hidden="false" customHeight="false" outlineLevel="0" collapsed="false">
      <c r="A70" s="340"/>
      <c r="B70" s="297" t="s">
        <v>335</v>
      </c>
      <c r="C70" s="279" t="s">
        <v>780</v>
      </c>
      <c r="D70" s="279" t="s">
        <v>258</v>
      </c>
      <c r="E70" s="279" t="s">
        <v>258</v>
      </c>
      <c r="F70" s="279" t="s">
        <v>782</v>
      </c>
      <c r="G70" s="279" t="s">
        <v>783</v>
      </c>
      <c r="H70" s="280" t="n">
        <f aca="false">H71</f>
        <v>723.41666</v>
      </c>
      <c r="I70" s="280" t="n">
        <f aca="false">I71</f>
        <v>2785.41666</v>
      </c>
      <c r="J70" s="280" t="n">
        <f aca="false">J71</f>
        <v>2785.41666</v>
      </c>
      <c r="K70" s="341" t="n">
        <f aca="false">J70/I70*100</f>
        <v>100</v>
      </c>
    </row>
    <row r="71" s="329" customFormat="true" ht="38.25" hidden="false" customHeight="false" outlineLevel="0" collapsed="false">
      <c r="A71" s="340"/>
      <c r="B71" s="278" t="s">
        <v>460</v>
      </c>
      <c r="C71" s="279" t="s">
        <v>780</v>
      </c>
      <c r="D71" s="279" t="s">
        <v>258</v>
      </c>
      <c r="E71" s="279" t="s">
        <v>258</v>
      </c>
      <c r="F71" s="279" t="s">
        <v>461</v>
      </c>
      <c r="G71" s="279" t="s">
        <v>783</v>
      </c>
      <c r="H71" s="280" t="n">
        <f aca="false">H72</f>
        <v>723.41666</v>
      </c>
      <c r="I71" s="280" t="n">
        <f aca="false">I72</f>
        <v>2785.41666</v>
      </c>
      <c r="J71" s="280" t="n">
        <f aca="false">J72</f>
        <v>2785.41666</v>
      </c>
      <c r="K71" s="341" t="n">
        <f aca="false">J71/I71*100</f>
        <v>100</v>
      </c>
    </row>
    <row r="72" s="329" customFormat="true" ht="25.5" hidden="false" customHeight="false" outlineLevel="0" collapsed="false">
      <c r="A72" s="340"/>
      <c r="B72" s="278" t="s">
        <v>608</v>
      </c>
      <c r="C72" s="279" t="s">
        <v>780</v>
      </c>
      <c r="D72" s="279" t="s">
        <v>258</v>
      </c>
      <c r="E72" s="279" t="s">
        <v>258</v>
      </c>
      <c r="F72" s="279" t="s">
        <v>609</v>
      </c>
      <c r="G72" s="279" t="s">
        <v>783</v>
      </c>
      <c r="H72" s="280" t="n">
        <f aca="false">H73+H77</f>
        <v>723.41666</v>
      </c>
      <c r="I72" s="280" t="n">
        <f aca="false">I73+I77</f>
        <v>2785.41666</v>
      </c>
      <c r="J72" s="280" t="n">
        <f aca="false">J73+J77</f>
        <v>2785.41666</v>
      </c>
      <c r="K72" s="341" t="n">
        <f aca="false">J72/I72*100</f>
        <v>100</v>
      </c>
    </row>
    <row r="73" s="329" customFormat="true" ht="76.5" hidden="false" customHeight="false" outlineLevel="0" collapsed="false">
      <c r="A73" s="340"/>
      <c r="B73" s="281" t="s">
        <v>665</v>
      </c>
      <c r="C73" s="282" t="s">
        <v>780</v>
      </c>
      <c r="D73" s="282" t="s">
        <v>258</v>
      </c>
      <c r="E73" s="282" t="s">
        <v>258</v>
      </c>
      <c r="F73" s="282" t="s">
        <v>666</v>
      </c>
      <c r="G73" s="282" t="s">
        <v>783</v>
      </c>
      <c r="H73" s="283" t="n">
        <f aca="false">H74+H75+H76</f>
        <v>27.28766</v>
      </c>
      <c r="I73" s="283" t="n">
        <f aca="false">I74+I75+I76</f>
        <v>527.28766</v>
      </c>
      <c r="J73" s="283" t="n">
        <f aca="false">J74+J75+J76</f>
        <v>527.28766</v>
      </c>
      <c r="K73" s="344" t="n">
        <f aca="false">J73/I73*100</f>
        <v>100</v>
      </c>
    </row>
    <row r="74" s="329" customFormat="true" ht="25.5" hidden="true" customHeight="false" outlineLevel="0" collapsed="false">
      <c r="A74" s="340"/>
      <c r="B74" s="281" t="s">
        <v>499</v>
      </c>
      <c r="C74" s="282" t="s">
        <v>780</v>
      </c>
      <c r="D74" s="282" t="s">
        <v>258</v>
      </c>
      <c r="E74" s="282" t="s">
        <v>258</v>
      </c>
      <c r="F74" s="282" t="s">
        <v>666</v>
      </c>
      <c r="G74" s="282" t="s">
        <v>421</v>
      </c>
      <c r="H74" s="283" t="n">
        <v>-13.17668</v>
      </c>
      <c r="I74" s="283" t="n">
        <v>0</v>
      </c>
      <c r="J74" s="283" t="n">
        <v>0</v>
      </c>
      <c r="K74" s="344" t="e">
        <f aca="false">J74/I74*100</f>
        <v>#DIV/0!</v>
      </c>
    </row>
    <row r="75" s="329" customFormat="true" ht="40.5" hidden="false" customHeight="true" outlineLevel="0" collapsed="false">
      <c r="A75" s="340"/>
      <c r="B75" s="281" t="s">
        <v>656</v>
      </c>
      <c r="C75" s="282" t="s">
        <v>780</v>
      </c>
      <c r="D75" s="282" t="s">
        <v>258</v>
      </c>
      <c r="E75" s="282" t="s">
        <v>258</v>
      </c>
      <c r="F75" s="282" t="s">
        <v>666</v>
      </c>
      <c r="G75" s="282" t="s">
        <v>495</v>
      </c>
      <c r="H75" s="283"/>
      <c r="I75" s="283" t="n">
        <v>9.61594</v>
      </c>
      <c r="J75" s="283" t="n">
        <v>9.61594</v>
      </c>
      <c r="K75" s="344" t="n">
        <f aca="false">J75/I75*100</f>
        <v>100</v>
      </c>
    </row>
    <row r="76" s="329" customFormat="true" ht="24" hidden="false" customHeight="true" outlineLevel="0" collapsed="false">
      <c r="A76" s="340"/>
      <c r="B76" s="281" t="s">
        <v>648</v>
      </c>
      <c r="C76" s="282" t="s">
        <v>780</v>
      </c>
      <c r="D76" s="282" t="s">
        <v>258</v>
      </c>
      <c r="E76" s="282" t="s">
        <v>258</v>
      </c>
      <c r="F76" s="282" t="s">
        <v>666</v>
      </c>
      <c r="G76" s="282" t="s">
        <v>613</v>
      </c>
      <c r="H76" s="283" t="n">
        <f aca="false">35.15156+5.31278</f>
        <v>40.46434</v>
      </c>
      <c r="I76" s="283" t="n">
        <f aca="false">477.20738+35.15156+5.31278</f>
        <v>517.67172</v>
      </c>
      <c r="J76" s="283" t="n">
        <f aca="false">477.20738+35.15156+5.31278</f>
        <v>517.67172</v>
      </c>
      <c r="K76" s="344" t="n">
        <f aca="false">J76/I76*100</f>
        <v>100</v>
      </c>
    </row>
    <row r="77" s="329" customFormat="true" ht="51.75" hidden="false" customHeight="false" outlineLevel="0" collapsed="false">
      <c r="A77" s="340"/>
      <c r="B77" s="281" t="s">
        <v>674</v>
      </c>
      <c r="C77" s="282" t="s">
        <v>780</v>
      </c>
      <c r="D77" s="282" t="s">
        <v>258</v>
      </c>
      <c r="E77" s="282" t="s">
        <v>258</v>
      </c>
      <c r="F77" s="282" t="s">
        <v>675</v>
      </c>
      <c r="G77" s="282" t="s">
        <v>783</v>
      </c>
      <c r="H77" s="283" t="n">
        <f aca="false">H78+H79</f>
        <v>696.129</v>
      </c>
      <c r="I77" s="283" t="n">
        <f aca="false">I78+I79</f>
        <v>2258.129</v>
      </c>
      <c r="J77" s="283" t="n">
        <f aca="false">J78+J79</f>
        <v>2258.129</v>
      </c>
      <c r="K77" s="344" t="n">
        <f aca="false">J77/I77*100</f>
        <v>100</v>
      </c>
    </row>
    <row r="78" s="329" customFormat="true" ht="38.25" hidden="false" customHeight="false" outlineLevel="0" collapsed="false">
      <c r="A78" s="340"/>
      <c r="B78" s="281" t="s">
        <v>676</v>
      </c>
      <c r="C78" s="282" t="s">
        <v>780</v>
      </c>
      <c r="D78" s="282" t="s">
        <v>258</v>
      </c>
      <c r="E78" s="282" t="s">
        <v>258</v>
      </c>
      <c r="F78" s="282" t="s">
        <v>675</v>
      </c>
      <c r="G78" s="282" t="s">
        <v>677</v>
      </c>
      <c r="H78" s="283" t="n">
        <f aca="false">517.871+178.229+0.029</f>
        <v>696.129</v>
      </c>
      <c r="I78" s="283" t="n">
        <f aca="false">1562-1272.796+517.871+178.229+0.029</f>
        <v>985.333</v>
      </c>
      <c r="J78" s="283" t="n">
        <f aca="false">1562-1272.796+517.871+178.229+0.029</f>
        <v>985.333</v>
      </c>
      <c r="K78" s="344" t="n">
        <f aca="false">J78/I78*100</f>
        <v>100</v>
      </c>
    </row>
    <row r="79" s="329" customFormat="true" ht="15.75" hidden="false" customHeight="false" outlineLevel="0" collapsed="false">
      <c r="A79" s="340"/>
      <c r="B79" s="281" t="s">
        <v>648</v>
      </c>
      <c r="C79" s="282" t="s">
        <v>780</v>
      </c>
      <c r="D79" s="282" t="s">
        <v>258</v>
      </c>
      <c r="E79" s="282" t="s">
        <v>258</v>
      </c>
      <c r="F79" s="282" t="s">
        <v>675</v>
      </c>
      <c r="G79" s="282" t="s">
        <v>613</v>
      </c>
      <c r="H79" s="283"/>
      <c r="I79" s="283" t="n">
        <v>1272.796</v>
      </c>
      <c r="J79" s="283" t="n">
        <v>1272.796</v>
      </c>
      <c r="K79" s="344" t="n">
        <f aca="false">J79/I79*100</f>
        <v>100</v>
      </c>
    </row>
    <row r="80" s="329" customFormat="true" ht="15.75" hidden="false" customHeight="false" outlineLevel="0" collapsed="false">
      <c r="A80" s="340"/>
      <c r="B80" s="297" t="s">
        <v>337</v>
      </c>
      <c r="C80" s="279" t="s">
        <v>780</v>
      </c>
      <c r="D80" s="279" t="s">
        <v>258</v>
      </c>
      <c r="E80" s="279" t="s">
        <v>522</v>
      </c>
      <c r="F80" s="279" t="s">
        <v>782</v>
      </c>
      <c r="G80" s="279" t="s">
        <v>783</v>
      </c>
      <c r="H80" s="280" t="n">
        <f aca="false">H81</f>
        <v>225.75104</v>
      </c>
      <c r="I80" s="280" t="n">
        <f aca="false">I81</f>
        <v>16187.81304</v>
      </c>
      <c r="J80" s="280" t="n">
        <f aca="false">J81</f>
        <v>15986.08931</v>
      </c>
      <c r="K80" s="341" t="n">
        <f aca="false">J80/I80*100</f>
        <v>98.7538543378186</v>
      </c>
    </row>
    <row r="81" s="329" customFormat="true" ht="36" hidden="false" customHeight="true" outlineLevel="0" collapsed="false">
      <c r="A81" s="340"/>
      <c r="B81" s="278" t="s">
        <v>460</v>
      </c>
      <c r="C81" s="279" t="s">
        <v>780</v>
      </c>
      <c r="D81" s="279" t="s">
        <v>258</v>
      </c>
      <c r="E81" s="279" t="s">
        <v>522</v>
      </c>
      <c r="F81" s="279" t="s">
        <v>461</v>
      </c>
      <c r="G81" s="279" t="s">
        <v>783</v>
      </c>
      <c r="H81" s="280" t="n">
        <f aca="false">H82+H84+H91</f>
        <v>225.75104</v>
      </c>
      <c r="I81" s="280" t="n">
        <f aca="false">I82+I84+I91</f>
        <v>16187.81304</v>
      </c>
      <c r="J81" s="280" t="n">
        <f aca="false">J82+J84+J91</f>
        <v>15986.08931</v>
      </c>
      <c r="K81" s="341" t="n">
        <f aca="false">J81/I81*100</f>
        <v>98.7538543378186</v>
      </c>
    </row>
    <row r="82" s="329" customFormat="true" ht="114.75" hidden="false" customHeight="true" outlineLevel="0" collapsed="false">
      <c r="A82" s="340"/>
      <c r="B82" s="278" t="s">
        <v>681</v>
      </c>
      <c r="C82" s="279" t="s">
        <v>780</v>
      </c>
      <c r="D82" s="279" t="s">
        <v>258</v>
      </c>
      <c r="E82" s="279" t="s">
        <v>522</v>
      </c>
      <c r="F82" s="279" t="s">
        <v>682</v>
      </c>
      <c r="G82" s="279" t="s">
        <v>783</v>
      </c>
      <c r="H82" s="280" t="n">
        <f aca="false">H83</f>
        <v>80.52558</v>
      </c>
      <c r="I82" s="280" t="n">
        <f aca="false">I83</f>
        <v>3102.68758</v>
      </c>
      <c r="J82" s="280" t="n">
        <f aca="false">J83</f>
        <v>3097.09326</v>
      </c>
      <c r="K82" s="341" t="n">
        <f aca="false">J82/I82*100</f>
        <v>99.8196943825069</v>
      </c>
    </row>
    <row r="83" s="329" customFormat="true" ht="15.75" hidden="false" customHeight="false" outlineLevel="0" collapsed="false">
      <c r="A83" s="340"/>
      <c r="B83" s="281" t="s">
        <v>417</v>
      </c>
      <c r="C83" s="282" t="s">
        <v>780</v>
      </c>
      <c r="D83" s="282" t="s">
        <v>258</v>
      </c>
      <c r="E83" s="282" t="s">
        <v>522</v>
      </c>
      <c r="F83" s="282" t="s">
        <v>682</v>
      </c>
      <c r="G83" s="282" t="s">
        <v>404</v>
      </c>
      <c r="H83" s="283" t="n">
        <f aca="false">-0.00101+80.52655+0.00004</f>
        <v>80.52558</v>
      </c>
      <c r="I83" s="283" t="n">
        <f aca="false">2876.5-34.838+180.5-0.00101+80.52655+0.00004</f>
        <v>3102.68758</v>
      </c>
      <c r="J83" s="283" t="n">
        <v>3097.09326</v>
      </c>
      <c r="K83" s="344" t="n">
        <f aca="false">J83/I83*100</f>
        <v>99.8196943825069</v>
      </c>
    </row>
    <row r="84" s="329" customFormat="true" ht="51" hidden="false" customHeight="false" outlineLevel="0" collapsed="false">
      <c r="A84" s="340"/>
      <c r="B84" s="278" t="s">
        <v>683</v>
      </c>
      <c r="C84" s="279" t="s">
        <v>780</v>
      </c>
      <c r="D84" s="279" t="s">
        <v>258</v>
      </c>
      <c r="E84" s="279" t="s">
        <v>522</v>
      </c>
      <c r="F84" s="279" t="s">
        <v>684</v>
      </c>
      <c r="G84" s="279" t="s">
        <v>783</v>
      </c>
      <c r="H84" s="280" t="n">
        <f aca="false">H85+H86+H88+H89+H90+H87</f>
        <v>-373.39599</v>
      </c>
      <c r="I84" s="280" t="n">
        <f aca="false">I85+I86+I88+I89+I90+I87</f>
        <v>12566.50401</v>
      </c>
      <c r="J84" s="280" t="n">
        <f aca="false">J85+J86+J88+J89+J90+J87</f>
        <v>12370.3746</v>
      </c>
      <c r="K84" s="341" t="n">
        <f aca="false">J84/I84*100</f>
        <v>98.4392683132562</v>
      </c>
    </row>
    <row r="85" s="329" customFormat="true" ht="15.75" hidden="false" customHeight="false" outlineLevel="0" collapsed="false">
      <c r="A85" s="340"/>
      <c r="B85" s="281" t="s">
        <v>417</v>
      </c>
      <c r="C85" s="282" t="s">
        <v>780</v>
      </c>
      <c r="D85" s="282" t="s">
        <v>258</v>
      </c>
      <c r="E85" s="282" t="s">
        <v>522</v>
      </c>
      <c r="F85" s="282" t="s">
        <v>684</v>
      </c>
      <c r="G85" s="282" t="s">
        <v>404</v>
      </c>
      <c r="H85" s="283" t="n">
        <f aca="false">-578.50303-80.52659</f>
        <v>-659.02962</v>
      </c>
      <c r="I85" s="283" t="n">
        <f aca="false">10163.3-578.50303-80.52659</f>
        <v>9504.27038</v>
      </c>
      <c r="J85" s="283" t="n">
        <v>9501.0245</v>
      </c>
      <c r="K85" s="344" t="n">
        <f aca="false">J85/I85*100</f>
        <v>99.9658481938095</v>
      </c>
    </row>
    <row r="86" s="329" customFormat="true" ht="25.5" hidden="false" customHeight="false" outlineLevel="0" collapsed="false">
      <c r="A86" s="340"/>
      <c r="B86" s="281" t="s">
        <v>410</v>
      </c>
      <c r="C86" s="282" t="s">
        <v>780</v>
      </c>
      <c r="D86" s="282" t="s">
        <v>258</v>
      </c>
      <c r="E86" s="282" t="s">
        <v>522</v>
      </c>
      <c r="F86" s="282" t="s">
        <v>684</v>
      </c>
      <c r="G86" s="282" t="s">
        <v>411</v>
      </c>
      <c r="H86" s="283" t="n">
        <v>-18.6</v>
      </c>
      <c r="I86" s="283" t="n">
        <f aca="false">20-18.6</f>
        <v>1.4</v>
      </c>
      <c r="J86" s="283" t="n">
        <f aca="false">20-18.6</f>
        <v>1.4</v>
      </c>
      <c r="K86" s="344" t="n">
        <f aca="false">J86/I86*100</f>
        <v>100</v>
      </c>
    </row>
    <row r="87" s="329" customFormat="true" ht="25.5" hidden="false" customHeight="false" outlineLevel="0" collapsed="false">
      <c r="A87" s="340"/>
      <c r="B87" s="281" t="s">
        <v>418</v>
      </c>
      <c r="C87" s="282" t="s">
        <v>780</v>
      </c>
      <c r="D87" s="282" t="s">
        <v>258</v>
      </c>
      <c r="E87" s="282" t="s">
        <v>522</v>
      </c>
      <c r="F87" s="282" t="s">
        <v>684</v>
      </c>
      <c r="G87" s="282" t="s">
        <v>419</v>
      </c>
      <c r="H87" s="283" t="n">
        <f aca="false">0.02512-29.03</f>
        <v>-29.00488</v>
      </c>
      <c r="I87" s="283" t="n">
        <f aca="false">325+0.02512-29.03</f>
        <v>295.99512</v>
      </c>
      <c r="J87" s="283" t="n">
        <v>262.41472</v>
      </c>
      <c r="K87" s="344" t="n">
        <f aca="false">J87/I87*100</f>
        <v>88.6550832324533</v>
      </c>
    </row>
    <row r="88" s="329" customFormat="true" ht="25.5" hidden="false" customHeight="false" outlineLevel="0" collapsed="false">
      <c r="A88" s="340"/>
      <c r="B88" s="281" t="s">
        <v>420</v>
      </c>
      <c r="C88" s="282" t="s">
        <v>780</v>
      </c>
      <c r="D88" s="282" t="s">
        <v>258</v>
      </c>
      <c r="E88" s="282" t="s">
        <v>522</v>
      </c>
      <c r="F88" s="282" t="s">
        <v>684</v>
      </c>
      <c r="G88" s="282" t="s">
        <v>421</v>
      </c>
      <c r="H88" s="283" t="n">
        <f aca="false">126.20851+167.03</f>
        <v>293.23851</v>
      </c>
      <c r="I88" s="283" t="n">
        <f aca="false">2156.6+270-245+126.20851+167.03</f>
        <v>2474.83851</v>
      </c>
      <c r="J88" s="283" t="n">
        <v>2349.23717</v>
      </c>
      <c r="K88" s="344" t="n">
        <f aca="false">J88/I88*100</f>
        <v>94.9248672391153</v>
      </c>
    </row>
    <row r="89" s="329" customFormat="true" ht="25.5" hidden="false" customHeight="false" outlineLevel="0" collapsed="false">
      <c r="A89" s="340"/>
      <c r="B89" s="281" t="s">
        <v>685</v>
      </c>
      <c r="C89" s="282" t="s">
        <v>780</v>
      </c>
      <c r="D89" s="282" t="s">
        <v>258</v>
      </c>
      <c r="E89" s="282" t="s">
        <v>522</v>
      </c>
      <c r="F89" s="282" t="s">
        <v>684</v>
      </c>
      <c r="G89" s="282" t="s">
        <v>423</v>
      </c>
      <c r="H89" s="283" t="n">
        <v>40</v>
      </c>
      <c r="I89" s="283" t="n">
        <f aca="false">10+20+40</f>
        <v>70</v>
      </c>
      <c r="J89" s="283" t="n">
        <v>52.73681</v>
      </c>
      <c r="K89" s="344" t="n">
        <f aca="false">J89/I89*100</f>
        <v>75.3383</v>
      </c>
    </row>
    <row r="90" s="329" customFormat="true" ht="15.75" hidden="false" customHeight="false" outlineLevel="0" collapsed="false">
      <c r="A90" s="340"/>
      <c r="B90" s="281" t="s">
        <v>424</v>
      </c>
      <c r="C90" s="282" t="s">
        <v>780</v>
      </c>
      <c r="D90" s="282" t="s">
        <v>258</v>
      </c>
      <c r="E90" s="282" t="s">
        <v>522</v>
      </c>
      <c r="F90" s="282" t="s">
        <v>684</v>
      </c>
      <c r="G90" s="282" t="s">
        <v>425</v>
      </c>
      <c r="H90" s="283"/>
      <c r="I90" s="283" t="n">
        <f aca="false">20+200</f>
        <v>220</v>
      </c>
      <c r="J90" s="283" t="n">
        <v>203.5614</v>
      </c>
      <c r="K90" s="344" t="n">
        <f aca="false">J90/I90*100</f>
        <v>92.5279090909091</v>
      </c>
    </row>
    <row r="91" s="343" customFormat="true" ht="63.75" hidden="false" customHeight="false" outlineLevel="0" collapsed="false">
      <c r="A91" s="342"/>
      <c r="B91" s="278" t="s">
        <v>686</v>
      </c>
      <c r="C91" s="279" t="s">
        <v>780</v>
      </c>
      <c r="D91" s="279" t="s">
        <v>258</v>
      </c>
      <c r="E91" s="279" t="s">
        <v>522</v>
      </c>
      <c r="F91" s="279" t="s">
        <v>687</v>
      </c>
      <c r="G91" s="279" t="s">
        <v>783</v>
      </c>
      <c r="H91" s="280" t="n">
        <f aca="false">H92</f>
        <v>518.62145</v>
      </c>
      <c r="I91" s="280" t="n">
        <f aca="false">I92</f>
        <v>518.62145</v>
      </c>
      <c r="J91" s="280" t="n">
        <f aca="false">J92</f>
        <v>518.62145</v>
      </c>
      <c r="K91" s="341" t="n">
        <f aca="false">J91/I91*100</f>
        <v>100</v>
      </c>
    </row>
    <row r="92" s="329" customFormat="true" ht="15.75" hidden="false" customHeight="false" outlineLevel="0" collapsed="false">
      <c r="A92" s="340"/>
      <c r="B92" s="281" t="s">
        <v>417</v>
      </c>
      <c r="C92" s="282" t="s">
        <v>780</v>
      </c>
      <c r="D92" s="282" t="s">
        <v>258</v>
      </c>
      <c r="E92" s="282" t="s">
        <v>522</v>
      </c>
      <c r="F92" s="282" t="s">
        <v>687</v>
      </c>
      <c r="G92" s="282" t="s">
        <v>404</v>
      </c>
      <c r="H92" s="283" t="n">
        <v>518.62145</v>
      </c>
      <c r="I92" s="283" t="n">
        <v>518.62145</v>
      </c>
      <c r="J92" s="283" t="n">
        <v>518.62145</v>
      </c>
      <c r="K92" s="344" t="n">
        <f aca="false">J92/I92*100</f>
        <v>100</v>
      </c>
    </row>
    <row r="93" s="347" customFormat="true" ht="14.25" hidden="false" customHeight="true" outlineLevel="0" collapsed="false">
      <c r="A93" s="346"/>
      <c r="B93" s="297" t="s">
        <v>713</v>
      </c>
      <c r="C93" s="279" t="s">
        <v>780</v>
      </c>
      <c r="D93" s="279" t="s">
        <v>714</v>
      </c>
      <c r="E93" s="279" t="s">
        <v>781</v>
      </c>
      <c r="F93" s="279" t="s">
        <v>782</v>
      </c>
      <c r="G93" s="279" t="s">
        <v>783</v>
      </c>
      <c r="H93" s="280" t="n">
        <f aca="false">H94</f>
        <v>-985.6</v>
      </c>
      <c r="I93" s="280" t="n">
        <f aca="false">I94</f>
        <v>2649</v>
      </c>
      <c r="J93" s="280" t="n">
        <f aca="false">J94</f>
        <v>2649</v>
      </c>
      <c r="K93" s="341" t="n">
        <f aca="false">J93/I93*100</f>
        <v>100</v>
      </c>
    </row>
    <row r="94" s="348" customFormat="true" ht="14.25" hidden="false" customHeight="true" outlineLevel="0" collapsed="false">
      <c r="A94" s="346"/>
      <c r="B94" s="297" t="s">
        <v>353</v>
      </c>
      <c r="C94" s="279" t="s">
        <v>780</v>
      </c>
      <c r="D94" s="279" t="s">
        <v>714</v>
      </c>
      <c r="E94" s="279" t="s">
        <v>254</v>
      </c>
      <c r="F94" s="279" t="s">
        <v>782</v>
      </c>
      <c r="G94" s="279" t="s">
        <v>783</v>
      </c>
      <c r="H94" s="280" t="n">
        <f aca="false">H95</f>
        <v>-985.6</v>
      </c>
      <c r="I94" s="280" t="n">
        <f aca="false">I95</f>
        <v>2649</v>
      </c>
      <c r="J94" s="280" t="n">
        <f aca="false">J95</f>
        <v>2649</v>
      </c>
      <c r="K94" s="341" t="n">
        <f aca="false">J94/I94*100</f>
        <v>100</v>
      </c>
    </row>
    <row r="95" s="348" customFormat="true" ht="41.25" hidden="false" customHeight="true" outlineLevel="0" collapsed="false">
      <c r="A95" s="346"/>
      <c r="B95" s="278" t="s">
        <v>460</v>
      </c>
      <c r="C95" s="279" t="s">
        <v>780</v>
      </c>
      <c r="D95" s="279" t="s">
        <v>714</v>
      </c>
      <c r="E95" s="279" t="s">
        <v>254</v>
      </c>
      <c r="F95" s="279" t="s">
        <v>461</v>
      </c>
      <c r="G95" s="279" t="s">
        <v>783</v>
      </c>
      <c r="H95" s="280" t="n">
        <f aca="false">H96</f>
        <v>-985.6</v>
      </c>
      <c r="I95" s="280" t="n">
        <f aca="false">I96</f>
        <v>2649</v>
      </c>
      <c r="J95" s="280" t="n">
        <f aca="false">J96</f>
        <v>2649</v>
      </c>
      <c r="K95" s="341" t="n">
        <f aca="false">J95/I95*100</f>
        <v>100</v>
      </c>
    </row>
    <row r="96" s="348" customFormat="true" ht="28.5" hidden="false" customHeight="true" outlineLevel="0" collapsed="false">
      <c r="A96" s="346"/>
      <c r="B96" s="278" t="s">
        <v>608</v>
      </c>
      <c r="C96" s="279" t="s">
        <v>780</v>
      </c>
      <c r="D96" s="279" t="s">
        <v>714</v>
      </c>
      <c r="E96" s="279" t="s">
        <v>254</v>
      </c>
      <c r="F96" s="279" t="s">
        <v>609</v>
      </c>
      <c r="G96" s="279" t="s">
        <v>783</v>
      </c>
      <c r="H96" s="280" t="n">
        <f aca="false">H97</f>
        <v>-985.6</v>
      </c>
      <c r="I96" s="280" t="n">
        <f aca="false">I97</f>
        <v>2649</v>
      </c>
      <c r="J96" s="280" t="n">
        <f aca="false">J97</f>
        <v>2649</v>
      </c>
      <c r="K96" s="341" t="n">
        <f aca="false">J96/I96*100</f>
        <v>100</v>
      </c>
    </row>
    <row r="97" s="348" customFormat="true" ht="91.5" hidden="false" customHeight="true" outlineLevel="0" collapsed="false">
      <c r="A97" s="346"/>
      <c r="B97" s="281" t="s">
        <v>738</v>
      </c>
      <c r="C97" s="282" t="s">
        <v>780</v>
      </c>
      <c r="D97" s="282" t="s">
        <v>714</v>
      </c>
      <c r="E97" s="282" t="s">
        <v>254</v>
      </c>
      <c r="F97" s="282" t="s">
        <v>739</v>
      </c>
      <c r="G97" s="282" t="s">
        <v>783</v>
      </c>
      <c r="H97" s="283" t="n">
        <f aca="false">H98</f>
        <v>-985.6</v>
      </c>
      <c r="I97" s="283" t="n">
        <f aca="false">I98</f>
        <v>2649</v>
      </c>
      <c r="J97" s="283" t="n">
        <f aca="false">J98</f>
        <v>2649</v>
      </c>
      <c r="K97" s="344" t="n">
        <f aca="false">J97/I97*100</f>
        <v>100</v>
      </c>
    </row>
    <row r="98" s="348" customFormat="true" ht="42.75" hidden="false" customHeight="true" outlineLevel="0" collapsed="false">
      <c r="A98" s="346"/>
      <c r="B98" s="281" t="s">
        <v>676</v>
      </c>
      <c r="C98" s="282" t="s">
        <v>780</v>
      </c>
      <c r="D98" s="282" t="s">
        <v>714</v>
      </c>
      <c r="E98" s="282" t="s">
        <v>254</v>
      </c>
      <c r="F98" s="282" t="s">
        <v>739</v>
      </c>
      <c r="G98" s="282" t="s">
        <v>677</v>
      </c>
      <c r="H98" s="283" t="n">
        <v>-985.6</v>
      </c>
      <c r="I98" s="283" t="n">
        <f aca="false">3634.6-985.6</f>
        <v>2649</v>
      </c>
      <c r="J98" s="283" t="n">
        <f aca="false">3634.6-985.6</f>
        <v>2649</v>
      </c>
      <c r="K98" s="344" t="n">
        <f aca="false">J98/I98*100</f>
        <v>100</v>
      </c>
    </row>
    <row r="99" customFormat="false" ht="32.25" hidden="false" customHeight="false" outlineLevel="0" collapsed="false">
      <c r="A99" s="349"/>
      <c r="B99" s="350" t="s">
        <v>790</v>
      </c>
      <c r="C99" s="351" t="s">
        <v>791</v>
      </c>
      <c r="D99" s="351"/>
      <c r="E99" s="351"/>
      <c r="F99" s="351"/>
      <c r="G99" s="351"/>
      <c r="H99" s="352" t="n">
        <f aca="false">H100+H129+H143+H155+H159+H163+H169+H132+H139+H149</f>
        <v>30.2704600000004</v>
      </c>
      <c r="I99" s="352" t="n">
        <f aca="false">I100+I129+I143+I155+I159+I163+I169+I132+I139+I149</f>
        <v>63913.13078</v>
      </c>
      <c r="J99" s="352" t="n">
        <f aca="false">J100+J129+J143+J155+J159+J163+J169+J132+J139+J149</f>
        <v>63486.90054</v>
      </c>
      <c r="K99" s="353" t="n">
        <f aca="false">J99/I99*100</f>
        <v>99.3331100592347</v>
      </c>
      <c r="L99" s="354"/>
    </row>
    <row r="100" s="311" customFormat="true" ht="14.25" hidden="false" customHeight="false" outlineLevel="0" collapsed="false">
      <c r="A100" s="355"/>
      <c r="B100" s="356" t="s">
        <v>397</v>
      </c>
      <c r="C100" s="357" t="s">
        <v>791</v>
      </c>
      <c r="D100" s="357" t="s">
        <v>248</v>
      </c>
      <c r="E100" s="357" t="s">
        <v>781</v>
      </c>
      <c r="F100" s="357" t="s">
        <v>782</v>
      </c>
      <c r="G100" s="357" t="s">
        <v>783</v>
      </c>
      <c r="H100" s="358" t="n">
        <f aca="false">H101+H111+H114+H108</f>
        <v>-7752.7069</v>
      </c>
      <c r="I100" s="358" t="n">
        <f aca="false">I101+I111+I114+I108</f>
        <v>8164.89127</v>
      </c>
      <c r="J100" s="358" t="n">
        <f aca="false">J101+J111+J114+J108</f>
        <v>7913.80421</v>
      </c>
      <c r="K100" s="341" t="n">
        <f aca="false">J100/I100*100</f>
        <v>96.9247960358938</v>
      </c>
    </row>
    <row r="101" customFormat="false" ht="14.25" hidden="false" customHeight="false" outlineLevel="0" collapsed="false">
      <c r="A101" s="359"/>
      <c r="B101" s="297" t="s">
        <v>441</v>
      </c>
      <c r="C101" s="279" t="s">
        <v>791</v>
      </c>
      <c r="D101" s="279" t="s">
        <v>248</v>
      </c>
      <c r="E101" s="279" t="s">
        <v>257</v>
      </c>
      <c r="F101" s="279" t="s">
        <v>782</v>
      </c>
      <c r="G101" s="279" t="s">
        <v>783</v>
      </c>
      <c r="H101" s="280" t="n">
        <f aca="false">H102</f>
        <v>-532.78673</v>
      </c>
      <c r="I101" s="280" t="n">
        <f aca="false">I102</f>
        <v>4595.19627</v>
      </c>
      <c r="J101" s="280" t="n">
        <f aca="false">J102</f>
        <v>4556.87833</v>
      </c>
      <c r="K101" s="341" t="n">
        <f aca="false">J101/I101*100</f>
        <v>99.1661305034964</v>
      </c>
    </row>
    <row r="102" s="361" customFormat="true" ht="41.25" hidden="false" customHeight="true" outlineLevel="0" collapsed="false">
      <c r="A102" s="360"/>
      <c r="B102" s="278" t="s">
        <v>442</v>
      </c>
      <c r="C102" s="279" t="s">
        <v>791</v>
      </c>
      <c r="D102" s="279" t="s">
        <v>248</v>
      </c>
      <c r="E102" s="279" t="s">
        <v>257</v>
      </c>
      <c r="F102" s="279" t="s">
        <v>443</v>
      </c>
      <c r="G102" s="279" t="s">
        <v>783</v>
      </c>
      <c r="H102" s="280" t="n">
        <f aca="false">H103</f>
        <v>-532.78673</v>
      </c>
      <c r="I102" s="280" t="n">
        <f aca="false">I103</f>
        <v>4595.19627</v>
      </c>
      <c r="J102" s="280" t="n">
        <f aca="false">J103</f>
        <v>4556.87833</v>
      </c>
      <c r="K102" s="341" t="n">
        <f aca="false">J102/I102*100</f>
        <v>99.1661305034964</v>
      </c>
    </row>
    <row r="103" s="361" customFormat="true" ht="104.25" hidden="false" customHeight="true" outlineLevel="0" collapsed="false">
      <c r="A103" s="360"/>
      <c r="B103" s="278" t="s">
        <v>444</v>
      </c>
      <c r="C103" s="279" t="s">
        <v>791</v>
      </c>
      <c r="D103" s="279" t="s">
        <v>248</v>
      </c>
      <c r="E103" s="279" t="s">
        <v>257</v>
      </c>
      <c r="F103" s="279" t="s">
        <v>445</v>
      </c>
      <c r="G103" s="279" t="s">
        <v>783</v>
      </c>
      <c r="H103" s="280" t="n">
        <f aca="false">H104+H105+H106+H107</f>
        <v>-532.78673</v>
      </c>
      <c r="I103" s="280" t="n">
        <f aca="false">I104+I105+I106+I107</f>
        <v>4595.19627</v>
      </c>
      <c r="J103" s="280" t="n">
        <f aca="false">J104+J105+J106+J107</f>
        <v>4556.87833</v>
      </c>
      <c r="K103" s="341" t="n">
        <f aca="false">J103/I103*100</f>
        <v>99.1661305034964</v>
      </c>
    </row>
    <row r="104" s="254" customFormat="true" ht="15" hidden="false" customHeight="false" outlineLevel="0" collapsed="false">
      <c r="A104" s="362"/>
      <c r="B104" s="281" t="s">
        <v>417</v>
      </c>
      <c r="C104" s="282" t="s">
        <v>791</v>
      </c>
      <c r="D104" s="282" t="s">
        <v>248</v>
      </c>
      <c r="E104" s="282" t="s">
        <v>257</v>
      </c>
      <c r="F104" s="282" t="s">
        <v>445</v>
      </c>
      <c r="G104" s="282" t="s">
        <v>404</v>
      </c>
      <c r="H104" s="283" t="n">
        <v>-238.41525</v>
      </c>
      <c r="I104" s="283" t="n">
        <f aca="false">5019-587.017+237.2-238.41525</f>
        <v>4430.76775</v>
      </c>
      <c r="J104" s="283" t="n">
        <v>4423.87649</v>
      </c>
      <c r="K104" s="344" t="n">
        <f aca="false">J104/I104*100</f>
        <v>99.8444680382988</v>
      </c>
    </row>
    <row r="105" s="254" customFormat="true" ht="25.5" hidden="false" customHeight="false" outlineLevel="0" collapsed="false">
      <c r="A105" s="362"/>
      <c r="B105" s="281" t="s">
        <v>418</v>
      </c>
      <c r="C105" s="282" t="s">
        <v>791</v>
      </c>
      <c r="D105" s="282" t="s">
        <v>248</v>
      </c>
      <c r="E105" s="282" t="s">
        <v>257</v>
      </c>
      <c r="F105" s="282" t="s">
        <v>445</v>
      </c>
      <c r="G105" s="282" t="s">
        <v>419</v>
      </c>
      <c r="H105" s="283" t="n">
        <f aca="false">-135-159.37148</f>
        <v>-294.37148</v>
      </c>
      <c r="I105" s="283" t="n">
        <f aca="false">73.9+378.3-135-159.37148</f>
        <v>157.82852</v>
      </c>
      <c r="J105" s="283" t="n">
        <v>127.96244</v>
      </c>
      <c r="K105" s="344" t="n">
        <f aca="false">J105/I105*100</f>
        <v>81.0768801481506</v>
      </c>
    </row>
    <row r="106" s="254" customFormat="true" ht="25.5" hidden="false" customHeight="false" outlineLevel="0" collapsed="false">
      <c r="A106" s="362"/>
      <c r="B106" s="281" t="s">
        <v>420</v>
      </c>
      <c r="C106" s="282" t="s">
        <v>791</v>
      </c>
      <c r="D106" s="282" t="s">
        <v>248</v>
      </c>
      <c r="E106" s="282" t="s">
        <v>257</v>
      </c>
      <c r="F106" s="282" t="s">
        <v>445</v>
      </c>
      <c r="G106" s="282" t="s">
        <v>421</v>
      </c>
      <c r="H106" s="283"/>
      <c r="I106" s="283" t="n">
        <v>3</v>
      </c>
      <c r="J106" s="283" t="n">
        <v>1.6685</v>
      </c>
      <c r="K106" s="344" t="n">
        <f aca="false">J106/I106*100</f>
        <v>55.6166666666667</v>
      </c>
    </row>
    <row r="107" s="254" customFormat="true" ht="15" hidden="false" customHeight="false" outlineLevel="0" collapsed="false">
      <c r="A107" s="362"/>
      <c r="B107" s="281" t="s">
        <v>424</v>
      </c>
      <c r="C107" s="282" t="s">
        <v>791</v>
      </c>
      <c r="D107" s="282" t="s">
        <v>248</v>
      </c>
      <c r="E107" s="282" t="s">
        <v>257</v>
      </c>
      <c r="F107" s="282" t="s">
        <v>445</v>
      </c>
      <c r="G107" s="282" t="s">
        <v>425</v>
      </c>
      <c r="H107" s="283"/>
      <c r="I107" s="283" t="n">
        <v>3.6</v>
      </c>
      <c r="J107" s="283" t="n">
        <v>3.3709</v>
      </c>
      <c r="K107" s="344" t="n">
        <f aca="false">J107/I107*100</f>
        <v>93.6361111111111</v>
      </c>
    </row>
    <row r="108" s="361" customFormat="true" ht="14.25" hidden="false" customHeight="false" outlineLevel="0" collapsed="false">
      <c r="A108" s="363"/>
      <c r="B108" s="278" t="s">
        <v>277</v>
      </c>
      <c r="C108" s="279" t="s">
        <v>791</v>
      </c>
      <c r="D108" s="279" t="s">
        <v>248</v>
      </c>
      <c r="E108" s="279" t="s">
        <v>258</v>
      </c>
      <c r="F108" s="279" t="s">
        <v>782</v>
      </c>
      <c r="G108" s="279" t="s">
        <v>783</v>
      </c>
      <c r="H108" s="280" t="n">
        <f aca="false">H109</f>
        <v>0</v>
      </c>
      <c r="I108" s="280" t="n">
        <f aca="false">I109</f>
        <v>617.6</v>
      </c>
      <c r="J108" s="280" t="n">
        <f aca="false">J109</f>
        <v>617.6</v>
      </c>
      <c r="K108" s="341" t="n">
        <f aca="false">J108/I108*100</f>
        <v>100</v>
      </c>
    </row>
    <row r="109" s="361" customFormat="true" ht="38.25" hidden="false" customHeight="false" outlineLevel="0" collapsed="false">
      <c r="A109" s="363"/>
      <c r="B109" s="278" t="s">
        <v>450</v>
      </c>
      <c r="C109" s="279" t="s">
        <v>791</v>
      </c>
      <c r="D109" s="279" t="s">
        <v>248</v>
      </c>
      <c r="E109" s="279" t="s">
        <v>258</v>
      </c>
      <c r="F109" s="279" t="s">
        <v>451</v>
      </c>
      <c r="G109" s="279" t="s">
        <v>783</v>
      </c>
      <c r="H109" s="280" t="n">
        <f aca="false">H110</f>
        <v>0</v>
      </c>
      <c r="I109" s="280" t="n">
        <f aca="false">I110</f>
        <v>617.6</v>
      </c>
      <c r="J109" s="280" t="n">
        <f aca="false">J110</f>
        <v>617.6</v>
      </c>
      <c r="K109" s="341" t="n">
        <f aca="false">J109/I109*100</f>
        <v>100</v>
      </c>
    </row>
    <row r="110" s="254" customFormat="true" ht="38.25" hidden="false" customHeight="false" outlineLevel="0" collapsed="false">
      <c r="A110" s="364"/>
      <c r="B110" s="281" t="s">
        <v>452</v>
      </c>
      <c r="C110" s="282" t="s">
        <v>791</v>
      </c>
      <c r="D110" s="282" t="s">
        <v>248</v>
      </c>
      <c r="E110" s="282" t="s">
        <v>258</v>
      </c>
      <c r="F110" s="282" t="s">
        <v>451</v>
      </c>
      <c r="G110" s="282" t="s">
        <v>453</v>
      </c>
      <c r="H110" s="283"/>
      <c r="I110" s="283" t="n">
        <v>617.6</v>
      </c>
      <c r="J110" s="283" t="n">
        <v>617.6</v>
      </c>
      <c r="K110" s="344" t="n">
        <f aca="false">J110/I110*100</f>
        <v>100</v>
      </c>
    </row>
    <row r="111" customFormat="false" ht="14.25" hidden="true" customHeight="false" outlineLevel="0" collapsed="false">
      <c r="A111" s="365"/>
      <c r="B111" s="278" t="s">
        <v>454</v>
      </c>
      <c r="C111" s="279" t="s">
        <v>791</v>
      </c>
      <c r="D111" s="279" t="s">
        <v>248</v>
      </c>
      <c r="E111" s="279" t="s">
        <v>455</v>
      </c>
      <c r="F111" s="279" t="s">
        <v>782</v>
      </c>
      <c r="G111" s="279" t="s">
        <v>783</v>
      </c>
      <c r="H111" s="280" t="n">
        <f aca="false">H112</f>
        <v>-182.29917</v>
      </c>
      <c r="I111" s="280" t="n">
        <f aca="false">I112</f>
        <v>0</v>
      </c>
      <c r="J111" s="280" t="n">
        <f aca="false">J112</f>
        <v>0</v>
      </c>
      <c r="K111" s="341" t="n">
        <v>0</v>
      </c>
    </row>
    <row r="112" s="286" customFormat="true" ht="14.25" hidden="true" customHeight="false" outlineLevel="0" collapsed="false">
      <c r="A112" s="366"/>
      <c r="B112" s="278" t="s">
        <v>454</v>
      </c>
      <c r="C112" s="279" t="s">
        <v>791</v>
      </c>
      <c r="D112" s="279" t="s">
        <v>248</v>
      </c>
      <c r="E112" s="279" t="s">
        <v>455</v>
      </c>
      <c r="F112" s="279" t="s">
        <v>456</v>
      </c>
      <c r="G112" s="279" t="s">
        <v>783</v>
      </c>
      <c r="H112" s="280" t="n">
        <f aca="false">H113</f>
        <v>-182.29917</v>
      </c>
      <c r="I112" s="280" t="n">
        <f aca="false">I113</f>
        <v>0</v>
      </c>
      <c r="J112" s="280" t="n">
        <f aca="false">J113</f>
        <v>0</v>
      </c>
      <c r="K112" s="341" t="n">
        <v>0</v>
      </c>
    </row>
    <row r="113" customFormat="false" ht="15" hidden="true" customHeight="false" outlineLevel="0" collapsed="false">
      <c r="A113" s="365"/>
      <c r="B113" s="287" t="s">
        <v>457</v>
      </c>
      <c r="C113" s="282" t="s">
        <v>791</v>
      </c>
      <c r="D113" s="282" t="s">
        <v>248</v>
      </c>
      <c r="E113" s="282" t="s">
        <v>455</v>
      </c>
      <c r="F113" s="282" t="s">
        <v>456</v>
      </c>
      <c r="G113" s="282" t="s">
        <v>458</v>
      </c>
      <c r="H113" s="283" t="n">
        <v>-182.29917</v>
      </c>
      <c r="I113" s="283" t="n">
        <v>0</v>
      </c>
      <c r="J113" s="283" t="n">
        <v>0</v>
      </c>
      <c r="K113" s="344" t="n">
        <v>0</v>
      </c>
    </row>
    <row r="114" customFormat="false" ht="17.25" hidden="false" customHeight="true" outlineLevel="0" collapsed="false">
      <c r="A114" s="365"/>
      <c r="B114" s="297" t="s">
        <v>281</v>
      </c>
      <c r="C114" s="279" t="s">
        <v>791</v>
      </c>
      <c r="D114" s="279" t="s">
        <v>248</v>
      </c>
      <c r="E114" s="279" t="s">
        <v>459</v>
      </c>
      <c r="F114" s="279" t="s">
        <v>782</v>
      </c>
      <c r="G114" s="279" t="s">
        <v>783</v>
      </c>
      <c r="H114" s="280" t="n">
        <f aca="false">H115+H126+H122+H120</f>
        <v>-7037.621</v>
      </c>
      <c r="I114" s="280" t="n">
        <f aca="false">I115+I126+I122+I120</f>
        <v>2952.095</v>
      </c>
      <c r="J114" s="280" t="n">
        <f aca="false">J115+J126+J122+J120</f>
        <v>2739.32588</v>
      </c>
      <c r="K114" s="341" t="n">
        <f aca="false">J114/I114*100</f>
        <v>92.7926059290097</v>
      </c>
    </row>
    <row r="115" s="286" customFormat="true" ht="102.75" hidden="false" customHeight="true" outlineLevel="0" collapsed="false">
      <c r="A115" s="366"/>
      <c r="B115" s="278" t="s">
        <v>444</v>
      </c>
      <c r="C115" s="279" t="s">
        <v>791</v>
      </c>
      <c r="D115" s="279" t="s">
        <v>248</v>
      </c>
      <c r="E115" s="279" t="s">
        <v>459</v>
      </c>
      <c r="F115" s="279" t="s">
        <v>445</v>
      </c>
      <c r="G115" s="279" t="s">
        <v>783</v>
      </c>
      <c r="H115" s="280" t="n">
        <f aca="false">H116+H118+H119+H117</f>
        <v>-162.78833</v>
      </c>
      <c r="I115" s="280" t="n">
        <f aca="false">I116+I118+I119+I117</f>
        <v>2227.93767</v>
      </c>
      <c r="J115" s="280" t="n">
        <f aca="false">J116+J118+J119+J117</f>
        <v>2083.63424</v>
      </c>
      <c r="K115" s="341" t="n">
        <f aca="false">J115/I115*100</f>
        <v>93.5230041691427</v>
      </c>
    </row>
    <row r="116" customFormat="false" ht="17.25" hidden="false" customHeight="true" outlineLevel="0" collapsed="false">
      <c r="A116" s="365"/>
      <c r="B116" s="281" t="s">
        <v>417</v>
      </c>
      <c r="C116" s="282" t="s">
        <v>791</v>
      </c>
      <c r="D116" s="282" t="s">
        <v>248</v>
      </c>
      <c r="E116" s="282" t="s">
        <v>459</v>
      </c>
      <c r="F116" s="282" t="s">
        <v>445</v>
      </c>
      <c r="G116" s="282" t="s">
        <v>404</v>
      </c>
      <c r="H116" s="283" t="n">
        <f aca="false">35.9835-26.15083</f>
        <v>9.83267</v>
      </c>
      <c r="I116" s="283" t="n">
        <f aca="false">1285.5+537.796+85.53+35.9835-26.15083</f>
        <v>1918.65867</v>
      </c>
      <c r="J116" s="283" t="n">
        <v>1806.13277</v>
      </c>
      <c r="K116" s="344" t="n">
        <f aca="false">J116/I116*100</f>
        <v>94.1351788226094</v>
      </c>
    </row>
    <row r="117" customFormat="false" ht="25.5" hidden="true" customHeight="true" outlineLevel="0" collapsed="false">
      <c r="A117" s="365"/>
      <c r="B117" s="281" t="s">
        <v>410</v>
      </c>
      <c r="C117" s="282" t="s">
        <v>791</v>
      </c>
      <c r="D117" s="282" t="s">
        <v>248</v>
      </c>
      <c r="E117" s="282" t="s">
        <v>459</v>
      </c>
      <c r="F117" s="282" t="s">
        <v>445</v>
      </c>
      <c r="G117" s="282" t="s">
        <v>411</v>
      </c>
      <c r="H117" s="283" t="n">
        <v>-8</v>
      </c>
      <c r="I117" s="283" t="n">
        <v>0</v>
      </c>
      <c r="J117" s="283" t="n">
        <v>0</v>
      </c>
      <c r="K117" s="344" t="e">
        <f aca="false">J117/I117*100</f>
        <v>#DIV/0!</v>
      </c>
    </row>
    <row r="118" customFormat="false" ht="25.5" hidden="false" customHeight="true" outlineLevel="0" collapsed="false">
      <c r="A118" s="365"/>
      <c r="B118" s="281" t="s">
        <v>418</v>
      </c>
      <c r="C118" s="282" t="s">
        <v>791</v>
      </c>
      <c r="D118" s="282" t="s">
        <v>248</v>
      </c>
      <c r="E118" s="282" t="s">
        <v>459</v>
      </c>
      <c r="F118" s="282" t="s">
        <v>445</v>
      </c>
      <c r="G118" s="282" t="s">
        <v>419</v>
      </c>
      <c r="H118" s="283" t="n">
        <v>-53.051</v>
      </c>
      <c r="I118" s="283" t="n">
        <f aca="false">57+170.3-53.051</f>
        <v>174.249</v>
      </c>
      <c r="J118" s="283" t="n">
        <v>157.59147</v>
      </c>
      <c r="K118" s="344" t="n">
        <f aca="false">J118/I118*100</f>
        <v>90.4403870323502</v>
      </c>
    </row>
    <row r="119" customFormat="false" ht="25.5" hidden="false" customHeight="true" outlineLevel="0" collapsed="false">
      <c r="A119" s="365"/>
      <c r="B119" s="281" t="s">
        <v>420</v>
      </c>
      <c r="C119" s="282" t="s">
        <v>791</v>
      </c>
      <c r="D119" s="282" t="s">
        <v>248</v>
      </c>
      <c r="E119" s="282" t="s">
        <v>459</v>
      </c>
      <c r="F119" s="282" t="s">
        <v>445</v>
      </c>
      <c r="G119" s="282" t="s">
        <v>421</v>
      </c>
      <c r="H119" s="283" t="n">
        <v>-111.57</v>
      </c>
      <c r="I119" s="283" t="n">
        <f aca="false">406.4-159.8-111.57</f>
        <v>135.03</v>
      </c>
      <c r="J119" s="283" t="n">
        <v>119.91</v>
      </c>
      <c r="K119" s="344" t="n">
        <f aca="false">J119/I119*100</f>
        <v>88.8024883359254</v>
      </c>
    </row>
    <row r="120" customFormat="false" ht="120" hidden="false" customHeight="true" outlineLevel="0" collapsed="false">
      <c r="A120" s="365"/>
      <c r="B120" s="278" t="s">
        <v>476</v>
      </c>
      <c r="C120" s="282" t="s">
        <v>791</v>
      </c>
      <c r="D120" s="282" t="s">
        <v>248</v>
      </c>
      <c r="E120" s="282" t="s">
        <v>459</v>
      </c>
      <c r="F120" s="282" t="s">
        <v>477</v>
      </c>
      <c r="G120" s="282" t="s">
        <v>783</v>
      </c>
      <c r="H120" s="283" t="n">
        <f aca="false">H121</f>
        <v>125.16733</v>
      </c>
      <c r="I120" s="283" t="n">
        <f aca="false">I121</f>
        <v>125.16733</v>
      </c>
      <c r="J120" s="283" t="n">
        <f aca="false">J121</f>
        <v>125.16733</v>
      </c>
      <c r="K120" s="344" t="n">
        <f aca="false">J120/I120*100</f>
        <v>100</v>
      </c>
    </row>
    <row r="121" customFormat="false" ht="23.25" hidden="false" customHeight="true" outlineLevel="0" collapsed="false">
      <c r="A121" s="365"/>
      <c r="B121" s="281" t="s">
        <v>417</v>
      </c>
      <c r="C121" s="282" t="s">
        <v>791</v>
      </c>
      <c r="D121" s="282" t="s">
        <v>248</v>
      </c>
      <c r="E121" s="282" t="s">
        <v>459</v>
      </c>
      <c r="F121" s="282" t="s">
        <v>477</v>
      </c>
      <c r="G121" s="282" t="s">
        <v>404</v>
      </c>
      <c r="H121" s="283" t="n">
        <v>125.16733</v>
      </c>
      <c r="I121" s="283" t="n">
        <v>125.16733</v>
      </c>
      <c r="J121" s="283" t="n">
        <v>125.16733</v>
      </c>
      <c r="K121" s="344" t="n">
        <f aca="false">J121/I121*100</f>
        <v>100</v>
      </c>
    </row>
    <row r="122" s="286" customFormat="true" ht="70.5" hidden="false" customHeight="true" outlineLevel="0" collapsed="false">
      <c r="A122" s="366"/>
      <c r="B122" s="278" t="s">
        <v>470</v>
      </c>
      <c r="C122" s="279" t="s">
        <v>791</v>
      </c>
      <c r="D122" s="279" t="s">
        <v>248</v>
      </c>
      <c r="E122" s="279" t="s">
        <v>459</v>
      </c>
      <c r="F122" s="279" t="s">
        <v>471</v>
      </c>
      <c r="G122" s="279" t="s">
        <v>783</v>
      </c>
      <c r="H122" s="280" t="n">
        <f aca="false">H123+H124+H125</f>
        <v>0</v>
      </c>
      <c r="I122" s="280" t="n">
        <f aca="false">I123+I124+I125</f>
        <v>598.99</v>
      </c>
      <c r="J122" s="280" t="n">
        <f aca="false">J123+J124+J125</f>
        <v>530.52431</v>
      </c>
      <c r="K122" s="341" t="n">
        <f aca="false">J122/I122*100</f>
        <v>88.5698108482612</v>
      </c>
    </row>
    <row r="123" customFormat="false" ht="18" hidden="false" customHeight="true" outlineLevel="0" collapsed="false">
      <c r="A123" s="365"/>
      <c r="B123" s="281" t="s">
        <v>417</v>
      </c>
      <c r="C123" s="282" t="s">
        <v>791</v>
      </c>
      <c r="D123" s="282" t="s">
        <v>248</v>
      </c>
      <c r="E123" s="282" t="s">
        <v>459</v>
      </c>
      <c r="F123" s="282" t="s">
        <v>471</v>
      </c>
      <c r="G123" s="282" t="s">
        <v>404</v>
      </c>
      <c r="H123" s="283"/>
      <c r="I123" s="283" t="n">
        <f aca="false">509.81</f>
        <v>509.81</v>
      </c>
      <c r="J123" s="283" t="n">
        <v>480.11038</v>
      </c>
      <c r="K123" s="344" t="n">
        <f aca="false">J123/I123*100</f>
        <v>94.1743747670701</v>
      </c>
    </row>
    <row r="124" customFormat="false" ht="27" hidden="false" customHeight="true" outlineLevel="0" collapsed="false">
      <c r="A124" s="365"/>
      <c r="B124" s="281" t="s">
        <v>418</v>
      </c>
      <c r="C124" s="282" t="s">
        <v>791</v>
      </c>
      <c r="D124" s="282" t="s">
        <v>248</v>
      </c>
      <c r="E124" s="282" t="s">
        <v>459</v>
      </c>
      <c r="F124" s="282" t="s">
        <v>471</v>
      </c>
      <c r="G124" s="282" t="s">
        <v>419</v>
      </c>
      <c r="H124" s="283"/>
      <c r="I124" s="283" t="n">
        <v>28.7</v>
      </c>
      <c r="J124" s="283" t="n">
        <v>20.97793</v>
      </c>
      <c r="K124" s="344" t="n">
        <f aca="false">J124/I124*100</f>
        <v>73.0938327526132</v>
      </c>
    </row>
    <row r="125" customFormat="false" ht="26.25" hidden="false" customHeight="true" outlineLevel="0" collapsed="false">
      <c r="A125" s="365"/>
      <c r="B125" s="281" t="s">
        <v>420</v>
      </c>
      <c r="C125" s="282" t="s">
        <v>791</v>
      </c>
      <c r="D125" s="282" t="s">
        <v>248</v>
      </c>
      <c r="E125" s="282" t="s">
        <v>459</v>
      </c>
      <c r="F125" s="282" t="s">
        <v>471</v>
      </c>
      <c r="G125" s="282" t="s">
        <v>421</v>
      </c>
      <c r="H125" s="283"/>
      <c r="I125" s="283" t="n">
        <v>60.48</v>
      </c>
      <c r="J125" s="283" t="n">
        <v>29.436</v>
      </c>
      <c r="K125" s="344" t="n">
        <f aca="false">J125/I125*100</f>
        <v>48.6706349206349</v>
      </c>
    </row>
    <row r="126" customFormat="false" ht="27.75" hidden="true" customHeight="true" outlineLevel="0" collapsed="false">
      <c r="A126" s="365"/>
      <c r="B126" s="278" t="s">
        <v>602</v>
      </c>
      <c r="C126" s="279" t="s">
        <v>791</v>
      </c>
      <c r="D126" s="279" t="s">
        <v>248</v>
      </c>
      <c r="E126" s="279" t="s">
        <v>459</v>
      </c>
      <c r="F126" s="279" t="s">
        <v>447</v>
      </c>
      <c r="G126" s="279" t="s">
        <v>783</v>
      </c>
      <c r="H126" s="280" t="n">
        <f aca="false">H127</f>
        <v>-7000</v>
      </c>
      <c r="I126" s="280" t="n">
        <f aca="false">I127</f>
        <v>0</v>
      </c>
      <c r="J126" s="280" t="n">
        <f aca="false">J127</f>
        <v>0</v>
      </c>
      <c r="K126" s="344" t="e">
        <f aca="false">J126/I126*100</f>
        <v>#DIV/0!</v>
      </c>
    </row>
    <row r="127" customFormat="false" ht="15" hidden="true" customHeight="false" outlineLevel="0" collapsed="false">
      <c r="A127" s="365"/>
      <c r="B127" s="281" t="s">
        <v>479</v>
      </c>
      <c r="C127" s="282" t="s">
        <v>791</v>
      </c>
      <c r="D127" s="282" t="s">
        <v>248</v>
      </c>
      <c r="E127" s="282" t="s">
        <v>459</v>
      </c>
      <c r="F127" s="282" t="s">
        <v>480</v>
      </c>
      <c r="G127" s="282" t="s">
        <v>783</v>
      </c>
      <c r="H127" s="283" t="n">
        <f aca="false">H128</f>
        <v>-7000</v>
      </c>
      <c r="I127" s="283" t="n">
        <f aca="false">I128</f>
        <v>0</v>
      </c>
      <c r="J127" s="283" t="n">
        <f aca="false">J128</f>
        <v>0</v>
      </c>
      <c r="K127" s="344" t="e">
        <f aca="false">J127/I127*100</f>
        <v>#DIV/0!</v>
      </c>
    </row>
    <row r="128" customFormat="false" ht="15" hidden="true" customHeight="false" outlineLevel="0" collapsed="false">
      <c r="A128" s="365"/>
      <c r="B128" s="281" t="s">
        <v>481</v>
      </c>
      <c r="C128" s="282" t="s">
        <v>791</v>
      </c>
      <c r="D128" s="282" t="s">
        <v>248</v>
      </c>
      <c r="E128" s="282" t="s">
        <v>459</v>
      </c>
      <c r="F128" s="282" t="s">
        <v>480</v>
      </c>
      <c r="G128" s="282" t="s">
        <v>458</v>
      </c>
      <c r="H128" s="283" t="n">
        <v>-7000</v>
      </c>
      <c r="I128" s="283" t="n">
        <v>0</v>
      </c>
      <c r="J128" s="283" t="n">
        <v>0</v>
      </c>
      <c r="K128" s="344" t="e">
        <f aca="false">J128/I128*100</f>
        <v>#DIV/0!</v>
      </c>
    </row>
    <row r="129" customFormat="false" ht="14.25" hidden="false" customHeight="false" outlineLevel="0" collapsed="false">
      <c r="A129" s="365"/>
      <c r="B129" s="278" t="s">
        <v>285</v>
      </c>
      <c r="C129" s="279" t="s">
        <v>791</v>
      </c>
      <c r="D129" s="279" t="s">
        <v>250</v>
      </c>
      <c r="E129" s="279" t="s">
        <v>252</v>
      </c>
      <c r="F129" s="279" t="s">
        <v>782</v>
      </c>
      <c r="G129" s="279" t="s">
        <v>783</v>
      </c>
      <c r="H129" s="280" t="n">
        <f aca="false">H130</f>
        <v>15.4</v>
      </c>
      <c r="I129" s="280" t="n">
        <f aca="false">I130</f>
        <v>500</v>
      </c>
      <c r="J129" s="280" t="n">
        <f aca="false">J130</f>
        <v>500</v>
      </c>
      <c r="K129" s="341" t="n">
        <f aca="false">J129/I129*100</f>
        <v>100</v>
      </c>
    </row>
    <row r="130" customFormat="false" ht="89.25" hidden="false" customHeight="false" outlineLevel="0" collapsed="false">
      <c r="A130" s="365"/>
      <c r="B130" s="281" t="s">
        <v>516</v>
      </c>
      <c r="C130" s="282" t="s">
        <v>791</v>
      </c>
      <c r="D130" s="282" t="s">
        <v>250</v>
      </c>
      <c r="E130" s="282" t="s">
        <v>252</v>
      </c>
      <c r="F130" s="289" t="s">
        <v>517</v>
      </c>
      <c r="G130" s="282" t="s">
        <v>783</v>
      </c>
      <c r="H130" s="283" t="n">
        <f aca="false">H131</f>
        <v>15.4</v>
      </c>
      <c r="I130" s="283" t="n">
        <f aca="false">I131</f>
        <v>500</v>
      </c>
      <c r="J130" s="283" t="n">
        <f aca="false">J131</f>
        <v>500</v>
      </c>
      <c r="K130" s="344" t="n">
        <f aca="false">J130/I130*100</f>
        <v>100</v>
      </c>
    </row>
    <row r="131" customFormat="false" ht="15" hidden="false" customHeight="false" outlineLevel="0" collapsed="false">
      <c r="A131" s="365"/>
      <c r="B131" s="287" t="s">
        <v>518</v>
      </c>
      <c r="C131" s="282" t="s">
        <v>791</v>
      </c>
      <c r="D131" s="282" t="s">
        <v>250</v>
      </c>
      <c r="E131" s="282" t="s">
        <v>252</v>
      </c>
      <c r="F131" s="289" t="s">
        <v>517</v>
      </c>
      <c r="G131" s="282" t="s">
        <v>519</v>
      </c>
      <c r="H131" s="283" t="n">
        <v>15.4</v>
      </c>
      <c r="I131" s="283" t="n">
        <f aca="false">484.6+15.4</f>
        <v>500</v>
      </c>
      <c r="J131" s="283" t="n">
        <f aca="false">484.6+15.4</f>
        <v>500</v>
      </c>
      <c r="K131" s="344" t="n">
        <f aca="false">J131/I131*100</f>
        <v>100</v>
      </c>
    </row>
    <row r="132" s="286" customFormat="true" ht="14.25" hidden="false" customHeight="false" outlineLevel="0" collapsed="false">
      <c r="A132" s="366"/>
      <c r="B132" s="297" t="s">
        <v>539</v>
      </c>
      <c r="C132" s="279" t="s">
        <v>791</v>
      </c>
      <c r="D132" s="279" t="s">
        <v>254</v>
      </c>
      <c r="E132" s="279" t="s">
        <v>781</v>
      </c>
      <c r="F132" s="291" t="s">
        <v>782</v>
      </c>
      <c r="G132" s="279" t="s">
        <v>783</v>
      </c>
      <c r="H132" s="280" t="n">
        <f aca="false">H133+H136</f>
        <v>3902.71</v>
      </c>
      <c r="I132" s="280" t="n">
        <f aca="false">I133+I136</f>
        <v>10150.019</v>
      </c>
      <c r="J132" s="280" t="n">
        <f aca="false">J133+J136</f>
        <v>10150.019</v>
      </c>
      <c r="K132" s="341" t="n">
        <f aca="false">J132/I132*100</f>
        <v>100</v>
      </c>
    </row>
    <row r="133" s="286" customFormat="true" ht="14.25" hidden="false" customHeight="false" outlineLevel="0" collapsed="false">
      <c r="A133" s="366"/>
      <c r="B133" s="297" t="s">
        <v>305</v>
      </c>
      <c r="C133" s="279" t="s">
        <v>791</v>
      </c>
      <c r="D133" s="279" t="s">
        <v>254</v>
      </c>
      <c r="E133" s="279" t="s">
        <v>257</v>
      </c>
      <c r="F133" s="291" t="s">
        <v>782</v>
      </c>
      <c r="G133" s="279" t="s">
        <v>783</v>
      </c>
      <c r="H133" s="280" t="n">
        <f aca="false">H134</f>
        <v>0</v>
      </c>
      <c r="I133" s="280" t="n">
        <f aca="false">I134</f>
        <v>250</v>
      </c>
      <c r="J133" s="280" t="n">
        <f aca="false">J134</f>
        <v>250</v>
      </c>
      <c r="K133" s="341" t="n">
        <f aca="false">J133/I133*100</f>
        <v>100</v>
      </c>
    </row>
    <row r="134" customFormat="false" ht="28.5" hidden="false" customHeight="true" outlineLevel="0" collapsed="false">
      <c r="A134" s="365"/>
      <c r="B134" s="281" t="s">
        <v>544</v>
      </c>
      <c r="C134" s="282" t="s">
        <v>791</v>
      </c>
      <c r="D134" s="282" t="s">
        <v>254</v>
      </c>
      <c r="E134" s="282" t="s">
        <v>257</v>
      </c>
      <c r="F134" s="289" t="s">
        <v>456</v>
      </c>
      <c r="G134" s="282" t="s">
        <v>783</v>
      </c>
      <c r="H134" s="283" t="n">
        <f aca="false">H135</f>
        <v>0</v>
      </c>
      <c r="I134" s="283" t="n">
        <f aca="false">I135</f>
        <v>250</v>
      </c>
      <c r="J134" s="283" t="n">
        <f aca="false">J135</f>
        <v>250</v>
      </c>
      <c r="K134" s="344" t="n">
        <f aca="false">J134/I134*100</f>
        <v>100</v>
      </c>
    </row>
    <row r="135" customFormat="false" ht="26.25" hidden="false" customHeight="false" outlineLevel="0" collapsed="false">
      <c r="A135" s="365"/>
      <c r="B135" s="281" t="s">
        <v>545</v>
      </c>
      <c r="C135" s="282" t="s">
        <v>791</v>
      </c>
      <c r="D135" s="282" t="s">
        <v>254</v>
      </c>
      <c r="E135" s="282" t="s">
        <v>257</v>
      </c>
      <c r="F135" s="289" t="s">
        <v>456</v>
      </c>
      <c r="G135" s="282" t="s">
        <v>546</v>
      </c>
      <c r="H135" s="283"/>
      <c r="I135" s="283" t="n">
        <v>250</v>
      </c>
      <c r="J135" s="283" t="n">
        <v>250</v>
      </c>
      <c r="K135" s="344" t="n">
        <f aca="false">J135/I135*100</f>
        <v>100</v>
      </c>
    </row>
    <row r="136" s="286" customFormat="true" ht="14.25" hidden="false" customHeight="false" outlineLevel="0" collapsed="false">
      <c r="A136" s="366"/>
      <c r="B136" s="278" t="s">
        <v>547</v>
      </c>
      <c r="C136" s="279" t="s">
        <v>791</v>
      </c>
      <c r="D136" s="279" t="s">
        <v>254</v>
      </c>
      <c r="E136" s="279" t="s">
        <v>522</v>
      </c>
      <c r="F136" s="291" t="s">
        <v>782</v>
      </c>
      <c r="G136" s="279" t="s">
        <v>783</v>
      </c>
      <c r="H136" s="280" t="n">
        <f aca="false">H137</f>
        <v>3902.71</v>
      </c>
      <c r="I136" s="280" t="n">
        <f aca="false">I137</f>
        <v>9900.019</v>
      </c>
      <c r="J136" s="280" t="n">
        <f aca="false">J137</f>
        <v>9900.019</v>
      </c>
      <c r="K136" s="341" t="n">
        <f aca="false">J136/I136*100</f>
        <v>100</v>
      </c>
    </row>
    <row r="137" customFormat="false" ht="179.25" hidden="false" customHeight="false" outlineLevel="0" collapsed="false">
      <c r="A137" s="365"/>
      <c r="B137" s="281" t="s">
        <v>551</v>
      </c>
      <c r="C137" s="282" t="s">
        <v>791</v>
      </c>
      <c r="D137" s="282" t="s">
        <v>254</v>
      </c>
      <c r="E137" s="282" t="s">
        <v>522</v>
      </c>
      <c r="F137" s="289" t="s">
        <v>552</v>
      </c>
      <c r="G137" s="282" t="s">
        <v>783</v>
      </c>
      <c r="H137" s="283" t="n">
        <f aca="false">H138</f>
        <v>3902.71</v>
      </c>
      <c r="I137" s="283" t="n">
        <f aca="false">I138</f>
        <v>9900.019</v>
      </c>
      <c r="J137" s="283" t="n">
        <f aca="false">J138</f>
        <v>9900.019</v>
      </c>
      <c r="K137" s="344" t="n">
        <f aca="false">J137/I137*100</f>
        <v>100</v>
      </c>
    </row>
    <row r="138" customFormat="false" ht="15" hidden="false" customHeight="false" outlineLevel="0" collapsed="false">
      <c r="A138" s="365"/>
      <c r="B138" s="281" t="s">
        <v>190</v>
      </c>
      <c r="C138" s="282" t="s">
        <v>791</v>
      </c>
      <c r="D138" s="282" t="s">
        <v>254</v>
      </c>
      <c r="E138" s="282" t="s">
        <v>522</v>
      </c>
      <c r="F138" s="289" t="s">
        <v>552</v>
      </c>
      <c r="G138" s="282" t="s">
        <v>553</v>
      </c>
      <c r="H138" s="283" t="n">
        <v>3902.71</v>
      </c>
      <c r="I138" s="283" t="n">
        <f aca="false">5997.309+3902.71</f>
        <v>9900.019</v>
      </c>
      <c r="J138" s="283" t="n">
        <f aca="false">5997.309+3902.71</f>
        <v>9900.019</v>
      </c>
      <c r="K138" s="344" t="n">
        <f aca="false">J138/I138*100</f>
        <v>100</v>
      </c>
    </row>
    <row r="139" s="286" customFormat="true" ht="14.25" hidden="false" customHeight="false" outlineLevel="0" collapsed="false">
      <c r="A139" s="366"/>
      <c r="B139" s="297" t="s">
        <v>561</v>
      </c>
      <c r="C139" s="279" t="s">
        <v>791</v>
      </c>
      <c r="D139" s="279" t="s">
        <v>256</v>
      </c>
      <c r="E139" s="279" t="s">
        <v>781</v>
      </c>
      <c r="F139" s="291" t="s">
        <v>782</v>
      </c>
      <c r="G139" s="279" t="s">
        <v>783</v>
      </c>
      <c r="H139" s="280" t="n">
        <f aca="false">H140</f>
        <v>-231.646</v>
      </c>
      <c r="I139" s="280" t="n">
        <f aca="false">I140</f>
        <v>523.84183</v>
      </c>
      <c r="J139" s="280" t="n">
        <f aca="false">J140</f>
        <v>523.84183</v>
      </c>
      <c r="K139" s="341" t="n">
        <f aca="false">J139/I139*100</f>
        <v>100</v>
      </c>
    </row>
    <row r="140" s="286" customFormat="true" ht="14.25" hidden="false" customHeight="false" outlineLevel="0" collapsed="false">
      <c r="A140" s="366"/>
      <c r="B140" s="297" t="s">
        <v>321</v>
      </c>
      <c r="C140" s="279" t="s">
        <v>791</v>
      </c>
      <c r="D140" s="279" t="s">
        <v>256</v>
      </c>
      <c r="E140" s="279" t="s">
        <v>250</v>
      </c>
      <c r="F140" s="291" t="s">
        <v>782</v>
      </c>
      <c r="G140" s="279" t="s">
        <v>783</v>
      </c>
      <c r="H140" s="280" t="n">
        <f aca="false">H141</f>
        <v>-231.646</v>
      </c>
      <c r="I140" s="280" t="n">
        <f aca="false">I141</f>
        <v>523.84183</v>
      </c>
      <c r="J140" s="280" t="n">
        <f aca="false">J141</f>
        <v>523.84183</v>
      </c>
      <c r="K140" s="341" t="n">
        <f aca="false">J140/I140*100</f>
        <v>100</v>
      </c>
    </row>
    <row r="141" customFormat="false" ht="15" hidden="false" customHeight="false" outlineLevel="0" collapsed="false">
      <c r="A141" s="365"/>
      <c r="B141" s="287" t="s">
        <v>454</v>
      </c>
      <c r="C141" s="282" t="s">
        <v>791</v>
      </c>
      <c r="D141" s="282" t="s">
        <v>256</v>
      </c>
      <c r="E141" s="282" t="s">
        <v>250</v>
      </c>
      <c r="F141" s="289" t="s">
        <v>456</v>
      </c>
      <c r="G141" s="282" t="s">
        <v>783</v>
      </c>
      <c r="H141" s="283" t="n">
        <f aca="false">H142</f>
        <v>-231.646</v>
      </c>
      <c r="I141" s="283" t="n">
        <f aca="false">I142</f>
        <v>523.84183</v>
      </c>
      <c r="J141" s="283" t="n">
        <f aca="false">J142</f>
        <v>523.84183</v>
      </c>
      <c r="K141" s="344" t="n">
        <f aca="false">J141/I141*100</f>
        <v>100</v>
      </c>
    </row>
    <row r="142" customFormat="false" ht="38.25" hidden="false" customHeight="false" outlineLevel="0" collapsed="false">
      <c r="A142" s="365"/>
      <c r="B142" s="281" t="s">
        <v>452</v>
      </c>
      <c r="C142" s="282" t="s">
        <v>791</v>
      </c>
      <c r="D142" s="282" t="s">
        <v>256</v>
      </c>
      <c r="E142" s="282" t="s">
        <v>250</v>
      </c>
      <c r="F142" s="289" t="s">
        <v>456</v>
      </c>
      <c r="G142" s="282" t="s">
        <v>453</v>
      </c>
      <c r="H142" s="283" t="n">
        <v>-231.646</v>
      </c>
      <c r="I142" s="283" t="n">
        <f aca="false">755.48783-231.646</f>
        <v>523.84183</v>
      </c>
      <c r="J142" s="283" t="n">
        <f aca="false">755.48783-231.646</f>
        <v>523.84183</v>
      </c>
      <c r="K142" s="344" t="n">
        <f aca="false">J142/I142*100</f>
        <v>100</v>
      </c>
    </row>
    <row r="143" customFormat="false" ht="14.25" hidden="false" customHeight="false" outlineLevel="0" collapsed="false">
      <c r="A143" s="365"/>
      <c r="B143" s="278" t="s">
        <v>607</v>
      </c>
      <c r="C143" s="279" t="s">
        <v>791</v>
      </c>
      <c r="D143" s="279" t="s">
        <v>258</v>
      </c>
      <c r="E143" s="279" t="s">
        <v>781</v>
      </c>
      <c r="F143" s="279" t="s">
        <v>782</v>
      </c>
      <c r="G143" s="279" t="s">
        <v>783</v>
      </c>
      <c r="H143" s="280" t="n">
        <f aca="false">H144</f>
        <v>799.07078</v>
      </c>
      <c r="I143" s="280" t="n">
        <f aca="false">I144</f>
        <v>2776.77078</v>
      </c>
      <c r="J143" s="280" t="n">
        <f aca="false">J144</f>
        <v>2776.77078</v>
      </c>
      <c r="K143" s="341" t="n">
        <f aca="false">J143/I143*100</f>
        <v>100</v>
      </c>
    </row>
    <row r="144" customFormat="false" ht="14.25" hidden="false" customHeight="false" outlineLevel="0" collapsed="false">
      <c r="A144" s="365"/>
      <c r="B144" s="278" t="s">
        <v>335</v>
      </c>
      <c r="C144" s="279" t="s">
        <v>791</v>
      </c>
      <c r="D144" s="279" t="s">
        <v>258</v>
      </c>
      <c r="E144" s="279" t="s">
        <v>258</v>
      </c>
      <c r="F144" s="279" t="s">
        <v>782</v>
      </c>
      <c r="G144" s="279" t="s">
        <v>783</v>
      </c>
      <c r="H144" s="280" t="n">
        <f aca="false">H145+H147</f>
        <v>799.07078</v>
      </c>
      <c r="I144" s="280" t="n">
        <f aca="false">I145+I147</f>
        <v>2776.77078</v>
      </c>
      <c r="J144" s="280" t="n">
        <f aca="false">J145+J147</f>
        <v>2776.77078</v>
      </c>
      <c r="K144" s="341" t="n">
        <f aca="false">J144/I144*100</f>
        <v>100</v>
      </c>
    </row>
    <row r="145" customFormat="false" ht="51" hidden="false" customHeight="false" outlineLevel="0" collapsed="false">
      <c r="A145" s="365"/>
      <c r="B145" s="278" t="s">
        <v>678</v>
      </c>
      <c r="C145" s="279" t="s">
        <v>791</v>
      </c>
      <c r="D145" s="279" t="s">
        <v>258</v>
      </c>
      <c r="E145" s="279" t="s">
        <v>258</v>
      </c>
      <c r="F145" s="279" t="s">
        <v>679</v>
      </c>
      <c r="G145" s="279" t="s">
        <v>783</v>
      </c>
      <c r="H145" s="280" t="n">
        <f aca="false">H146</f>
        <v>44.79963</v>
      </c>
      <c r="I145" s="280" t="n">
        <f aca="false">I146</f>
        <v>2022.49963</v>
      </c>
      <c r="J145" s="280" t="n">
        <f aca="false">J146</f>
        <v>2022.49963</v>
      </c>
      <c r="K145" s="341" t="n">
        <f aca="false">J145/I145*100</f>
        <v>100</v>
      </c>
    </row>
    <row r="146" customFormat="false" ht="40.5" hidden="false" customHeight="true" outlineLevel="0" collapsed="false">
      <c r="A146" s="365"/>
      <c r="B146" s="281" t="s">
        <v>656</v>
      </c>
      <c r="C146" s="282" t="s">
        <v>791</v>
      </c>
      <c r="D146" s="282" t="s">
        <v>258</v>
      </c>
      <c r="E146" s="282" t="s">
        <v>258</v>
      </c>
      <c r="F146" s="282" t="s">
        <v>679</v>
      </c>
      <c r="G146" s="282" t="s">
        <v>637</v>
      </c>
      <c r="H146" s="283" t="n">
        <v>44.79963</v>
      </c>
      <c r="I146" s="283" t="n">
        <f aca="false">1977.7+44.79963</f>
        <v>2022.49963</v>
      </c>
      <c r="J146" s="283" t="n">
        <f aca="false">1977.7+44.79963</f>
        <v>2022.49963</v>
      </c>
      <c r="K146" s="344" t="n">
        <f aca="false">J146/I146*100</f>
        <v>100</v>
      </c>
    </row>
    <row r="147" s="286" customFormat="true" ht="66" hidden="false" customHeight="true" outlineLevel="0" collapsed="false">
      <c r="A147" s="366"/>
      <c r="B147" s="278" t="s">
        <v>680</v>
      </c>
      <c r="C147" s="279" t="s">
        <v>791</v>
      </c>
      <c r="D147" s="279" t="s">
        <v>258</v>
      </c>
      <c r="E147" s="279" t="s">
        <v>258</v>
      </c>
      <c r="F147" s="279" t="s">
        <v>429</v>
      </c>
      <c r="G147" s="279" t="s">
        <v>783</v>
      </c>
      <c r="H147" s="280" t="n">
        <f aca="false">H148</f>
        <v>754.27115</v>
      </c>
      <c r="I147" s="280" t="n">
        <f aca="false">I148</f>
        <v>754.27115</v>
      </c>
      <c r="J147" s="280" t="n">
        <f aca="false">J148</f>
        <v>754.27115</v>
      </c>
      <c r="K147" s="341" t="n">
        <f aca="false">J147/I147*100</f>
        <v>100</v>
      </c>
    </row>
    <row r="148" customFormat="false" ht="40.5" hidden="false" customHeight="true" outlineLevel="0" collapsed="false">
      <c r="A148" s="365"/>
      <c r="B148" s="281" t="s">
        <v>656</v>
      </c>
      <c r="C148" s="282" t="s">
        <v>791</v>
      </c>
      <c r="D148" s="282" t="s">
        <v>258</v>
      </c>
      <c r="E148" s="282" t="s">
        <v>258</v>
      </c>
      <c r="F148" s="282" t="s">
        <v>429</v>
      </c>
      <c r="G148" s="282" t="s">
        <v>637</v>
      </c>
      <c r="H148" s="283" t="n">
        <f aca="false">744.27115+10</f>
        <v>754.27115</v>
      </c>
      <c r="I148" s="283" t="n">
        <f aca="false">744.27115+10</f>
        <v>754.27115</v>
      </c>
      <c r="J148" s="283" t="n">
        <f aca="false">744.27115+10</f>
        <v>754.27115</v>
      </c>
      <c r="K148" s="344" t="n">
        <f aca="false">J148/I148*100</f>
        <v>100</v>
      </c>
    </row>
    <row r="149" s="286" customFormat="true" ht="20.25" hidden="false" customHeight="true" outlineLevel="0" collapsed="false">
      <c r="A149" s="366"/>
      <c r="B149" s="278" t="s">
        <v>792</v>
      </c>
      <c r="C149" s="279" t="s">
        <v>791</v>
      </c>
      <c r="D149" s="279" t="s">
        <v>259</v>
      </c>
      <c r="E149" s="279" t="s">
        <v>781</v>
      </c>
      <c r="F149" s="279" t="s">
        <v>782</v>
      </c>
      <c r="G149" s="279" t="s">
        <v>783</v>
      </c>
      <c r="H149" s="280" t="n">
        <f aca="false">H150</f>
        <v>0</v>
      </c>
      <c r="I149" s="280" t="n">
        <f aca="false">I150</f>
        <v>1157.42149</v>
      </c>
      <c r="J149" s="280" t="n">
        <f aca="false">J150</f>
        <v>1157.42149</v>
      </c>
      <c r="K149" s="341" t="n">
        <f aca="false">J149/I149*100</f>
        <v>100</v>
      </c>
    </row>
    <row r="150" s="286" customFormat="true" ht="22.5" hidden="false" customHeight="true" outlineLevel="0" collapsed="false">
      <c r="A150" s="366"/>
      <c r="B150" s="278" t="s">
        <v>341</v>
      </c>
      <c r="C150" s="279" t="s">
        <v>791</v>
      </c>
      <c r="D150" s="279" t="s">
        <v>259</v>
      </c>
      <c r="E150" s="279" t="s">
        <v>248</v>
      </c>
      <c r="F150" s="279" t="s">
        <v>782</v>
      </c>
      <c r="G150" s="279" t="s">
        <v>783</v>
      </c>
      <c r="H150" s="280" t="n">
        <f aca="false">H151+H153</f>
        <v>0</v>
      </c>
      <c r="I150" s="280" t="n">
        <f aca="false">I151+I153</f>
        <v>1157.42149</v>
      </c>
      <c r="J150" s="280" t="n">
        <f aca="false">J151+J153</f>
        <v>1157.42149</v>
      </c>
      <c r="K150" s="341" t="n">
        <f aca="false">J150/I150*100</f>
        <v>100</v>
      </c>
    </row>
    <row r="151" customFormat="false" ht="54.75" hidden="false" customHeight="true" outlineLevel="0" collapsed="false">
      <c r="A151" s="365"/>
      <c r="B151" s="281" t="s">
        <v>693</v>
      </c>
      <c r="C151" s="282" t="s">
        <v>791</v>
      </c>
      <c r="D151" s="282" t="s">
        <v>259</v>
      </c>
      <c r="E151" s="282" t="s">
        <v>248</v>
      </c>
      <c r="F151" s="282" t="s">
        <v>694</v>
      </c>
      <c r="G151" s="282" t="s">
        <v>783</v>
      </c>
      <c r="H151" s="283" t="n">
        <f aca="false">H152</f>
        <v>0</v>
      </c>
      <c r="I151" s="283" t="n">
        <f aca="false">I152</f>
        <v>1073.59749</v>
      </c>
      <c r="J151" s="283" t="n">
        <f aca="false">J152</f>
        <v>1073.59749</v>
      </c>
      <c r="K151" s="344" t="n">
        <f aca="false">J151/I151*100</f>
        <v>100</v>
      </c>
    </row>
    <row r="152" customFormat="false" ht="17.25" hidden="false" customHeight="true" outlineLevel="0" collapsed="false">
      <c r="A152" s="365"/>
      <c r="B152" s="281" t="s">
        <v>695</v>
      </c>
      <c r="C152" s="282" t="s">
        <v>791</v>
      </c>
      <c r="D152" s="282" t="s">
        <v>259</v>
      </c>
      <c r="E152" s="282" t="s">
        <v>248</v>
      </c>
      <c r="F152" s="282" t="s">
        <v>694</v>
      </c>
      <c r="G152" s="282" t="s">
        <v>546</v>
      </c>
      <c r="H152" s="283"/>
      <c r="I152" s="283" t="n">
        <v>1073.59749</v>
      </c>
      <c r="J152" s="283" t="n">
        <v>1073.59749</v>
      </c>
      <c r="K152" s="344" t="n">
        <f aca="false">J152/I152*100</f>
        <v>100</v>
      </c>
    </row>
    <row r="153" customFormat="false" ht="80.25" hidden="false" customHeight="true" outlineLevel="0" collapsed="false">
      <c r="A153" s="365"/>
      <c r="B153" s="281" t="s">
        <v>696</v>
      </c>
      <c r="C153" s="282" t="s">
        <v>791</v>
      </c>
      <c r="D153" s="282" t="s">
        <v>259</v>
      </c>
      <c r="E153" s="282" t="s">
        <v>248</v>
      </c>
      <c r="F153" s="282" t="s">
        <v>697</v>
      </c>
      <c r="G153" s="282" t="s">
        <v>783</v>
      </c>
      <c r="H153" s="283" t="n">
        <f aca="false">H154</f>
        <v>0</v>
      </c>
      <c r="I153" s="283" t="n">
        <f aca="false">I154</f>
        <v>83.824</v>
      </c>
      <c r="J153" s="283" t="n">
        <f aca="false">J154</f>
        <v>83.824</v>
      </c>
      <c r="K153" s="344" t="n">
        <f aca="false">J153/I153*100</f>
        <v>100</v>
      </c>
    </row>
    <row r="154" customFormat="false" ht="24" hidden="false" customHeight="true" outlineLevel="0" collapsed="false">
      <c r="A154" s="365"/>
      <c r="B154" s="281" t="s">
        <v>190</v>
      </c>
      <c r="C154" s="282" t="s">
        <v>791</v>
      </c>
      <c r="D154" s="282" t="s">
        <v>259</v>
      </c>
      <c r="E154" s="282" t="s">
        <v>248</v>
      </c>
      <c r="F154" s="282" t="s">
        <v>697</v>
      </c>
      <c r="G154" s="282" t="s">
        <v>553</v>
      </c>
      <c r="H154" s="283"/>
      <c r="I154" s="283" t="n">
        <v>83.824</v>
      </c>
      <c r="J154" s="283" t="n">
        <v>83.824</v>
      </c>
      <c r="K154" s="344" t="n">
        <f aca="false">J154/I154*100</f>
        <v>100</v>
      </c>
    </row>
    <row r="155" customFormat="false" ht="14.25" hidden="false" customHeight="false" outlineLevel="0" collapsed="false">
      <c r="A155" s="365"/>
      <c r="B155" s="297" t="s">
        <v>713</v>
      </c>
      <c r="C155" s="279" t="s">
        <v>791</v>
      </c>
      <c r="D155" s="279" t="s">
        <v>714</v>
      </c>
      <c r="E155" s="279" t="s">
        <v>781</v>
      </c>
      <c r="F155" s="279" t="s">
        <v>782</v>
      </c>
      <c r="G155" s="279" t="s">
        <v>783</v>
      </c>
      <c r="H155" s="280" t="n">
        <f aca="false">H156</f>
        <v>58</v>
      </c>
      <c r="I155" s="280" t="n">
        <f aca="false">I156</f>
        <v>820</v>
      </c>
      <c r="J155" s="280" t="n">
        <f aca="false">J156</f>
        <v>755.28714</v>
      </c>
      <c r="K155" s="341" t="n">
        <f aca="false">J155/I155*100</f>
        <v>92.1081878048781</v>
      </c>
    </row>
    <row r="156" s="286" customFormat="true" ht="14.25" hidden="false" customHeight="false" outlineLevel="0" collapsed="false">
      <c r="A156" s="366"/>
      <c r="B156" s="297" t="s">
        <v>740</v>
      </c>
      <c r="C156" s="279" t="s">
        <v>791</v>
      </c>
      <c r="D156" s="279" t="s">
        <v>714</v>
      </c>
      <c r="E156" s="279" t="s">
        <v>257</v>
      </c>
      <c r="F156" s="279" t="s">
        <v>782</v>
      </c>
      <c r="G156" s="279" t="s">
        <v>783</v>
      </c>
      <c r="H156" s="280" t="n">
        <f aca="false">H157</f>
        <v>58</v>
      </c>
      <c r="I156" s="280" t="n">
        <f aca="false">I157</f>
        <v>820</v>
      </c>
      <c r="J156" s="280" t="n">
        <f aca="false">J157</f>
        <v>755.28714</v>
      </c>
      <c r="K156" s="341" t="n">
        <f aca="false">J156/I156*100</f>
        <v>92.1081878048781</v>
      </c>
    </row>
    <row r="157" customFormat="false" ht="51" hidden="false" customHeight="false" outlineLevel="0" collapsed="false">
      <c r="A157" s="365"/>
      <c r="B157" s="278" t="s">
        <v>506</v>
      </c>
      <c r="C157" s="279" t="s">
        <v>791</v>
      </c>
      <c r="D157" s="279" t="s">
        <v>714</v>
      </c>
      <c r="E157" s="279" t="s">
        <v>257</v>
      </c>
      <c r="F157" s="279" t="s">
        <v>679</v>
      </c>
      <c r="G157" s="279" t="s">
        <v>783</v>
      </c>
      <c r="H157" s="280" t="n">
        <f aca="false">H158</f>
        <v>58</v>
      </c>
      <c r="I157" s="280" t="n">
        <f aca="false">I158</f>
        <v>820</v>
      </c>
      <c r="J157" s="280" t="n">
        <f aca="false">J158</f>
        <v>755.28714</v>
      </c>
      <c r="K157" s="341" t="n">
        <f aca="false">J157/I157*100</f>
        <v>92.1081878048781</v>
      </c>
    </row>
    <row r="158" customFormat="false" ht="25.5" hidden="false" customHeight="false" outlineLevel="0" collapsed="false">
      <c r="A158" s="365"/>
      <c r="B158" s="281" t="s">
        <v>741</v>
      </c>
      <c r="C158" s="282" t="s">
        <v>791</v>
      </c>
      <c r="D158" s="282" t="s">
        <v>714</v>
      </c>
      <c r="E158" s="282" t="s">
        <v>257</v>
      </c>
      <c r="F158" s="282" t="s">
        <v>679</v>
      </c>
      <c r="G158" s="282" t="s">
        <v>567</v>
      </c>
      <c r="H158" s="283" t="n">
        <v>58</v>
      </c>
      <c r="I158" s="283" t="n">
        <f aca="false">762+58</f>
        <v>820</v>
      </c>
      <c r="J158" s="283" t="n">
        <v>755.28714</v>
      </c>
      <c r="K158" s="344" t="n">
        <f aca="false">J158/I158*100</f>
        <v>92.1081878048781</v>
      </c>
    </row>
    <row r="159" customFormat="false" ht="14.25" hidden="false" customHeight="false" outlineLevel="0" collapsed="false">
      <c r="A159" s="365"/>
      <c r="B159" s="297" t="s">
        <v>748</v>
      </c>
      <c r="C159" s="279" t="s">
        <v>791</v>
      </c>
      <c r="D159" s="279" t="s">
        <v>554</v>
      </c>
      <c r="E159" s="279" t="s">
        <v>781</v>
      </c>
      <c r="F159" s="279" t="s">
        <v>782</v>
      </c>
      <c r="G159" s="279" t="s">
        <v>783</v>
      </c>
      <c r="H159" s="280" t="n">
        <f aca="false">H160</f>
        <v>0</v>
      </c>
      <c r="I159" s="280" t="n">
        <f aca="false">I160</f>
        <v>3071.4</v>
      </c>
      <c r="J159" s="280" t="n">
        <f aca="false">J160</f>
        <v>3071.4</v>
      </c>
      <c r="K159" s="341" t="n">
        <f aca="false">J159/I159*100</f>
        <v>100</v>
      </c>
    </row>
    <row r="160" customFormat="false" ht="14.25" hidden="false" customHeight="false" outlineLevel="0" collapsed="false">
      <c r="A160" s="365"/>
      <c r="B160" s="297" t="s">
        <v>371</v>
      </c>
      <c r="C160" s="279" t="s">
        <v>791</v>
      </c>
      <c r="D160" s="279" t="s">
        <v>554</v>
      </c>
      <c r="E160" s="279" t="s">
        <v>250</v>
      </c>
      <c r="F160" s="279" t="s">
        <v>782</v>
      </c>
      <c r="G160" s="279" t="s">
        <v>783</v>
      </c>
      <c r="H160" s="280" t="n">
        <f aca="false">H161</f>
        <v>0</v>
      </c>
      <c r="I160" s="280" t="n">
        <f aca="false">I161</f>
        <v>3071.4</v>
      </c>
      <c r="J160" s="280" t="n">
        <f aca="false">J161</f>
        <v>3071.4</v>
      </c>
      <c r="K160" s="341" t="n">
        <f aca="false">J160/I160*100</f>
        <v>100</v>
      </c>
    </row>
    <row r="161" s="286" customFormat="true" ht="54" hidden="false" customHeight="true" outlineLevel="0" collapsed="false">
      <c r="A161" s="366"/>
      <c r="B161" s="278" t="s">
        <v>749</v>
      </c>
      <c r="C161" s="279" t="s">
        <v>791</v>
      </c>
      <c r="D161" s="279" t="s">
        <v>554</v>
      </c>
      <c r="E161" s="279" t="s">
        <v>250</v>
      </c>
      <c r="F161" s="279" t="s">
        <v>750</v>
      </c>
      <c r="G161" s="279" t="s">
        <v>783</v>
      </c>
      <c r="H161" s="280" t="n">
        <f aca="false">H162</f>
        <v>0</v>
      </c>
      <c r="I161" s="280" t="n">
        <f aca="false">I162</f>
        <v>3071.4</v>
      </c>
      <c r="J161" s="280" t="n">
        <f aca="false">J162</f>
        <v>3071.4</v>
      </c>
      <c r="K161" s="341" t="n">
        <f aca="false">J161/I161*100</f>
        <v>100</v>
      </c>
    </row>
    <row r="162" customFormat="false" ht="42" hidden="false" customHeight="true" outlineLevel="0" collapsed="false">
      <c r="A162" s="365"/>
      <c r="B162" s="281" t="s">
        <v>656</v>
      </c>
      <c r="C162" s="282" t="s">
        <v>791</v>
      </c>
      <c r="D162" s="282" t="s">
        <v>554</v>
      </c>
      <c r="E162" s="282" t="s">
        <v>250</v>
      </c>
      <c r="F162" s="282" t="s">
        <v>750</v>
      </c>
      <c r="G162" s="282" t="s">
        <v>637</v>
      </c>
      <c r="H162" s="283"/>
      <c r="I162" s="283" t="n">
        <v>3071.4</v>
      </c>
      <c r="J162" s="283" t="n">
        <v>3071.4</v>
      </c>
      <c r="K162" s="344" t="n">
        <f aca="false">J162/I162*100</f>
        <v>100</v>
      </c>
    </row>
    <row r="163" customFormat="false" ht="25.5" hidden="false" customHeight="false" outlineLevel="0" collapsed="false">
      <c r="A163" s="365"/>
      <c r="B163" s="278" t="s">
        <v>751</v>
      </c>
      <c r="C163" s="279" t="s">
        <v>791</v>
      </c>
      <c r="D163" s="279" t="s">
        <v>459</v>
      </c>
      <c r="E163" s="279" t="s">
        <v>781</v>
      </c>
      <c r="F163" s="279" t="s">
        <v>782</v>
      </c>
      <c r="G163" s="279" t="s">
        <v>783</v>
      </c>
      <c r="H163" s="280" t="n">
        <f aca="false">H164</f>
        <v>-1285.43282</v>
      </c>
      <c r="I163" s="280" t="n">
        <f aca="false">I164</f>
        <v>3739.56718</v>
      </c>
      <c r="J163" s="280" t="n">
        <f aca="false">J164</f>
        <v>3739.56718</v>
      </c>
      <c r="K163" s="341" t="n">
        <f aca="false">J163/I163*100</f>
        <v>100</v>
      </c>
    </row>
    <row r="164" customFormat="false" ht="25.5" hidden="false" customHeight="false" outlineLevel="0" collapsed="false">
      <c r="A164" s="365"/>
      <c r="B164" s="278" t="s">
        <v>751</v>
      </c>
      <c r="C164" s="279" t="s">
        <v>791</v>
      </c>
      <c r="D164" s="279" t="s">
        <v>459</v>
      </c>
      <c r="E164" s="279" t="s">
        <v>248</v>
      </c>
      <c r="F164" s="279" t="s">
        <v>782</v>
      </c>
      <c r="G164" s="279" t="s">
        <v>783</v>
      </c>
      <c r="H164" s="280" t="n">
        <f aca="false">H165</f>
        <v>-1285.43282</v>
      </c>
      <c r="I164" s="280" t="n">
        <f aca="false">I165</f>
        <v>3739.56718</v>
      </c>
      <c r="J164" s="280" t="n">
        <f aca="false">J165</f>
        <v>3739.56718</v>
      </c>
      <c r="K164" s="341" t="n">
        <f aca="false">J164/I164*100</f>
        <v>100</v>
      </c>
    </row>
    <row r="165" customFormat="false" ht="38.25" hidden="false" customHeight="false" outlineLevel="0" collapsed="false">
      <c r="A165" s="365"/>
      <c r="B165" s="278" t="s">
        <v>442</v>
      </c>
      <c r="C165" s="279" t="s">
        <v>791</v>
      </c>
      <c r="D165" s="279" t="s">
        <v>459</v>
      </c>
      <c r="E165" s="279" t="s">
        <v>248</v>
      </c>
      <c r="F165" s="279" t="s">
        <v>443</v>
      </c>
      <c r="G165" s="279" t="s">
        <v>783</v>
      </c>
      <c r="H165" s="280" t="n">
        <f aca="false">H166</f>
        <v>-1285.43282</v>
      </c>
      <c r="I165" s="280" t="n">
        <f aca="false">I166</f>
        <v>3739.56718</v>
      </c>
      <c r="J165" s="280" t="n">
        <f aca="false">J166</f>
        <v>3739.56718</v>
      </c>
      <c r="K165" s="341" t="n">
        <f aca="false">J165/I165*100</f>
        <v>100</v>
      </c>
    </row>
    <row r="166" customFormat="false" ht="38.25" hidden="false" customHeight="false" outlineLevel="0" collapsed="false">
      <c r="A166" s="365"/>
      <c r="B166" s="281" t="s">
        <v>752</v>
      </c>
      <c r="C166" s="282" t="s">
        <v>791</v>
      </c>
      <c r="D166" s="282" t="s">
        <v>459</v>
      </c>
      <c r="E166" s="282" t="s">
        <v>248</v>
      </c>
      <c r="F166" s="282" t="s">
        <v>753</v>
      </c>
      <c r="G166" s="282" t="s">
        <v>783</v>
      </c>
      <c r="H166" s="283" t="n">
        <f aca="false">H167</f>
        <v>-1285.43282</v>
      </c>
      <c r="I166" s="283" t="n">
        <f aca="false">I167</f>
        <v>3739.56718</v>
      </c>
      <c r="J166" s="283" t="n">
        <f aca="false">J167</f>
        <v>3739.56718</v>
      </c>
      <c r="K166" s="344" t="n">
        <f aca="false">J166/I166*100</f>
        <v>100</v>
      </c>
    </row>
    <row r="167" customFormat="false" ht="78" hidden="false" customHeight="true" outlineLevel="0" collapsed="false">
      <c r="A167" s="365"/>
      <c r="B167" s="281" t="s">
        <v>754</v>
      </c>
      <c r="C167" s="282" t="s">
        <v>791</v>
      </c>
      <c r="D167" s="282" t="s">
        <v>459</v>
      </c>
      <c r="E167" s="282" t="s">
        <v>248</v>
      </c>
      <c r="F167" s="282" t="s">
        <v>755</v>
      </c>
      <c r="G167" s="282" t="s">
        <v>783</v>
      </c>
      <c r="H167" s="283" t="n">
        <f aca="false">H168</f>
        <v>-1285.43282</v>
      </c>
      <c r="I167" s="283" t="n">
        <f aca="false">I168</f>
        <v>3739.56718</v>
      </c>
      <c r="J167" s="283" t="n">
        <f aca="false">J168</f>
        <v>3739.56718</v>
      </c>
      <c r="K167" s="344" t="n">
        <f aca="false">J167/I167*100</f>
        <v>100</v>
      </c>
    </row>
    <row r="168" customFormat="false" ht="15" hidden="false" customHeight="false" outlineLevel="0" collapsed="false">
      <c r="A168" s="365"/>
      <c r="B168" s="287" t="s">
        <v>756</v>
      </c>
      <c r="C168" s="282" t="s">
        <v>791</v>
      </c>
      <c r="D168" s="282" t="s">
        <v>459</v>
      </c>
      <c r="E168" s="282" t="s">
        <v>248</v>
      </c>
      <c r="F168" s="282" t="s">
        <v>755</v>
      </c>
      <c r="G168" s="282" t="s">
        <v>757</v>
      </c>
      <c r="H168" s="283" t="n">
        <v>-1285.43282</v>
      </c>
      <c r="I168" s="283" t="n">
        <f aca="false">5475-450-1285.43282</f>
        <v>3739.56718</v>
      </c>
      <c r="J168" s="283" t="n">
        <f aca="false">5475-450-1285.43282</f>
        <v>3739.56718</v>
      </c>
      <c r="K168" s="344" t="n">
        <f aca="false">J168/I168*100</f>
        <v>100</v>
      </c>
    </row>
    <row r="169" customFormat="false" ht="14.25" hidden="false" customHeight="false" outlineLevel="0" collapsed="false">
      <c r="A169" s="365"/>
      <c r="B169" s="297" t="s">
        <v>758</v>
      </c>
      <c r="C169" s="279" t="s">
        <v>791</v>
      </c>
      <c r="D169" s="279" t="s">
        <v>527</v>
      </c>
      <c r="E169" s="279" t="s">
        <v>781</v>
      </c>
      <c r="F169" s="279" t="s">
        <v>782</v>
      </c>
      <c r="G169" s="279" t="s">
        <v>783</v>
      </c>
      <c r="H169" s="280" t="n">
        <f aca="false">H170+H176</f>
        <v>4524.8754</v>
      </c>
      <c r="I169" s="280" t="n">
        <f aca="false">I170+I176</f>
        <v>33009.21923</v>
      </c>
      <c r="J169" s="280" t="n">
        <f aca="false">J170+J176</f>
        <v>32898.78891</v>
      </c>
      <c r="K169" s="341" t="n">
        <f aca="false">J169/I169*100</f>
        <v>99.6654561283908</v>
      </c>
    </row>
    <row r="170" customFormat="false" ht="38.25" hidden="false" customHeight="false" outlineLevel="0" collapsed="false">
      <c r="A170" s="365"/>
      <c r="B170" s="278" t="s">
        <v>759</v>
      </c>
      <c r="C170" s="279" t="s">
        <v>791</v>
      </c>
      <c r="D170" s="279" t="s">
        <v>527</v>
      </c>
      <c r="E170" s="279" t="s">
        <v>248</v>
      </c>
      <c r="F170" s="279" t="s">
        <v>782</v>
      </c>
      <c r="G170" s="279" t="s">
        <v>783</v>
      </c>
      <c r="H170" s="280" t="n">
        <f aca="false">H171+H173</f>
        <v>226.6</v>
      </c>
      <c r="I170" s="280" t="n">
        <f aca="false">I171+I173</f>
        <v>15472.33474</v>
      </c>
      <c r="J170" s="280" t="n">
        <f aca="false">J171+J173</f>
        <v>15366.77542</v>
      </c>
      <c r="K170" s="341" t="n">
        <f aca="false">J170/I170*100</f>
        <v>99.3177544192661</v>
      </c>
    </row>
    <row r="171" customFormat="false" ht="89.25" hidden="false" customHeight="false" outlineLevel="0" collapsed="false">
      <c r="A171" s="365"/>
      <c r="B171" s="278" t="s">
        <v>760</v>
      </c>
      <c r="C171" s="279" t="s">
        <v>791</v>
      </c>
      <c r="D171" s="279" t="s">
        <v>527</v>
      </c>
      <c r="E171" s="279" t="s">
        <v>248</v>
      </c>
      <c r="F171" s="279" t="s">
        <v>761</v>
      </c>
      <c r="G171" s="279" t="s">
        <v>783</v>
      </c>
      <c r="H171" s="280" t="n">
        <f aca="false">H172</f>
        <v>0</v>
      </c>
      <c r="I171" s="280" t="n">
        <f aca="false">I172</f>
        <v>9592</v>
      </c>
      <c r="J171" s="280" t="n">
        <f aca="false">J172</f>
        <v>9592</v>
      </c>
      <c r="K171" s="341" t="n">
        <f aca="false">J171/I171*100</f>
        <v>100</v>
      </c>
    </row>
    <row r="172" customFormat="false" ht="39" hidden="false" customHeight="false" outlineLevel="0" collapsed="false">
      <c r="A172" s="365"/>
      <c r="B172" s="281" t="s">
        <v>759</v>
      </c>
      <c r="C172" s="282" t="s">
        <v>791</v>
      </c>
      <c r="D172" s="282" t="s">
        <v>527</v>
      </c>
      <c r="E172" s="282" t="s">
        <v>248</v>
      </c>
      <c r="F172" s="282" t="s">
        <v>761</v>
      </c>
      <c r="G172" s="282" t="s">
        <v>762</v>
      </c>
      <c r="H172" s="283"/>
      <c r="I172" s="283" t="n">
        <v>9592</v>
      </c>
      <c r="J172" s="283" t="n">
        <v>9592</v>
      </c>
      <c r="K172" s="344" t="n">
        <f aca="false">J172/I172*100</f>
        <v>100</v>
      </c>
    </row>
    <row r="173" s="286" customFormat="true" ht="38.25" hidden="false" customHeight="false" outlineLevel="0" collapsed="false">
      <c r="A173" s="366"/>
      <c r="B173" s="278" t="s">
        <v>752</v>
      </c>
      <c r="C173" s="279" t="s">
        <v>791</v>
      </c>
      <c r="D173" s="279" t="s">
        <v>527</v>
      </c>
      <c r="E173" s="279" t="s">
        <v>248</v>
      </c>
      <c r="F173" s="279" t="s">
        <v>753</v>
      </c>
      <c r="G173" s="279" t="s">
        <v>783</v>
      </c>
      <c r="H173" s="280" t="n">
        <f aca="false">H174</f>
        <v>226.6</v>
      </c>
      <c r="I173" s="280" t="n">
        <f aca="false">I174</f>
        <v>5880.33474</v>
      </c>
      <c r="J173" s="280" t="n">
        <f aca="false">J174</f>
        <v>5774.77542</v>
      </c>
      <c r="K173" s="341" t="n">
        <f aca="false">J173/I173*100</f>
        <v>98.2048756632518</v>
      </c>
    </row>
    <row r="174" customFormat="false" ht="115.5" hidden="false" customHeight="false" outlineLevel="0" collapsed="false">
      <c r="A174" s="365"/>
      <c r="B174" s="281" t="s">
        <v>763</v>
      </c>
      <c r="C174" s="282" t="s">
        <v>791</v>
      </c>
      <c r="D174" s="282" t="s">
        <v>527</v>
      </c>
      <c r="E174" s="282" t="s">
        <v>248</v>
      </c>
      <c r="F174" s="282" t="s">
        <v>764</v>
      </c>
      <c r="G174" s="282" t="s">
        <v>783</v>
      </c>
      <c r="H174" s="283" t="n">
        <f aca="false">H175</f>
        <v>226.6</v>
      </c>
      <c r="I174" s="283" t="n">
        <f aca="false">I175</f>
        <v>5880.33474</v>
      </c>
      <c r="J174" s="283" t="n">
        <f aca="false">J175</f>
        <v>5774.77542</v>
      </c>
      <c r="K174" s="344" t="n">
        <f aca="false">J174/I174*100</f>
        <v>98.2048756632518</v>
      </c>
    </row>
    <row r="175" customFormat="false" ht="39" hidden="false" customHeight="false" outlineLevel="0" collapsed="false">
      <c r="A175" s="365"/>
      <c r="B175" s="281" t="s">
        <v>759</v>
      </c>
      <c r="C175" s="282" t="s">
        <v>791</v>
      </c>
      <c r="D175" s="282" t="s">
        <v>527</v>
      </c>
      <c r="E175" s="282" t="s">
        <v>248</v>
      </c>
      <c r="F175" s="282" t="s">
        <v>764</v>
      </c>
      <c r="G175" s="282" t="s">
        <v>762</v>
      </c>
      <c r="H175" s="283" t="n">
        <v>226.6</v>
      </c>
      <c r="I175" s="283" t="n">
        <f aca="false">2989.12+300+300+445+1619.61474+226.6</f>
        <v>5880.33474</v>
      </c>
      <c r="J175" s="283" t="n">
        <v>5774.77542</v>
      </c>
      <c r="K175" s="344" t="n">
        <f aca="false">J175/I175*100</f>
        <v>98.2048756632518</v>
      </c>
    </row>
    <row r="176" s="286" customFormat="true" ht="14.25" hidden="false" customHeight="false" outlineLevel="0" collapsed="false">
      <c r="A176" s="367"/>
      <c r="B176" s="278" t="s">
        <v>758</v>
      </c>
      <c r="C176" s="279" t="s">
        <v>791</v>
      </c>
      <c r="D176" s="279" t="s">
        <v>527</v>
      </c>
      <c r="E176" s="279" t="s">
        <v>252</v>
      </c>
      <c r="F176" s="279" t="s">
        <v>782</v>
      </c>
      <c r="G176" s="279" t="s">
        <v>783</v>
      </c>
      <c r="H176" s="280" t="n">
        <f aca="false">H177+H183+H179+H181</f>
        <v>4298.2754</v>
      </c>
      <c r="I176" s="280" t="n">
        <f aca="false">I177+I183+I179+I181</f>
        <v>17536.88449</v>
      </c>
      <c r="J176" s="280" t="n">
        <f aca="false">J177+J183+J179+J181</f>
        <v>17532.01349</v>
      </c>
      <c r="K176" s="341" t="n">
        <f aca="false">J176/I176*100</f>
        <v>99.972224256807</v>
      </c>
    </row>
    <row r="177" customFormat="false" ht="77.25" hidden="false" customHeight="false" outlineLevel="0" collapsed="false">
      <c r="A177" s="368"/>
      <c r="B177" s="281" t="s">
        <v>765</v>
      </c>
      <c r="C177" s="282" t="s">
        <v>791</v>
      </c>
      <c r="D177" s="282" t="s">
        <v>527</v>
      </c>
      <c r="E177" s="282" t="s">
        <v>252</v>
      </c>
      <c r="F177" s="282" t="s">
        <v>766</v>
      </c>
      <c r="G177" s="282" t="s">
        <v>783</v>
      </c>
      <c r="H177" s="283" t="n">
        <f aca="false">H178</f>
        <v>-464.91789</v>
      </c>
      <c r="I177" s="283" t="n">
        <f aca="false">I178</f>
        <v>11961.4782</v>
      </c>
      <c r="J177" s="283" t="n">
        <f aca="false">J178</f>
        <v>11956.6072</v>
      </c>
      <c r="K177" s="344" t="n">
        <f aca="false">J177/I177*100</f>
        <v>99.9592776083478</v>
      </c>
    </row>
    <row r="178" customFormat="false" ht="15" hidden="false" customHeight="false" outlineLevel="0" collapsed="false">
      <c r="A178" s="368"/>
      <c r="B178" s="281" t="s">
        <v>190</v>
      </c>
      <c r="C178" s="282" t="s">
        <v>791</v>
      </c>
      <c r="D178" s="282" t="s">
        <v>527</v>
      </c>
      <c r="E178" s="282" t="s">
        <v>252</v>
      </c>
      <c r="F178" s="282" t="s">
        <v>766</v>
      </c>
      <c r="G178" s="282" t="s">
        <v>553</v>
      </c>
      <c r="H178" s="283" t="n">
        <f aca="false">-464.91789</f>
        <v>-464.91789</v>
      </c>
      <c r="I178" s="283" t="n">
        <f aca="false">11460+966.39609-464.91789</f>
        <v>11961.4782</v>
      </c>
      <c r="J178" s="283" t="n">
        <v>11956.6072</v>
      </c>
      <c r="K178" s="344" t="n">
        <f aca="false">J178/I178*100</f>
        <v>99.9592776083478</v>
      </c>
    </row>
    <row r="179" customFormat="false" ht="90" hidden="false" customHeight="false" outlineLevel="0" collapsed="false">
      <c r="A179" s="368"/>
      <c r="B179" s="281" t="s">
        <v>767</v>
      </c>
      <c r="C179" s="282" t="s">
        <v>791</v>
      </c>
      <c r="D179" s="282" t="s">
        <v>527</v>
      </c>
      <c r="E179" s="282" t="s">
        <v>252</v>
      </c>
      <c r="F179" s="282" t="s">
        <v>768</v>
      </c>
      <c r="G179" s="282" t="s">
        <v>783</v>
      </c>
      <c r="H179" s="283" t="n">
        <f aca="false">H180</f>
        <v>4158.96753</v>
      </c>
      <c r="I179" s="283" t="n">
        <f aca="false">I180</f>
        <v>4158.96753</v>
      </c>
      <c r="J179" s="283" t="n">
        <f aca="false">J180</f>
        <v>4158.96753</v>
      </c>
      <c r="K179" s="344" t="n">
        <f aca="false">J179/I179*100</f>
        <v>100</v>
      </c>
    </row>
    <row r="180" customFormat="false" ht="15" hidden="false" customHeight="false" outlineLevel="0" collapsed="false">
      <c r="A180" s="368"/>
      <c r="B180" s="281" t="s">
        <v>190</v>
      </c>
      <c r="C180" s="282" t="s">
        <v>791</v>
      </c>
      <c r="D180" s="282" t="s">
        <v>527</v>
      </c>
      <c r="E180" s="282" t="s">
        <v>252</v>
      </c>
      <c r="F180" s="282" t="s">
        <v>768</v>
      </c>
      <c r="G180" s="282" t="s">
        <v>553</v>
      </c>
      <c r="H180" s="283" t="n">
        <v>4158.96753</v>
      </c>
      <c r="I180" s="283" t="n">
        <v>4158.96753</v>
      </c>
      <c r="J180" s="283" t="n">
        <v>4158.96753</v>
      </c>
      <c r="K180" s="344" t="n">
        <f aca="false">J180/I180*100</f>
        <v>100</v>
      </c>
    </row>
    <row r="181" customFormat="false" ht="39" hidden="false" customHeight="false" outlineLevel="0" collapsed="false">
      <c r="A181" s="368"/>
      <c r="B181" s="281" t="s">
        <v>769</v>
      </c>
      <c r="C181" s="282" t="s">
        <v>791</v>
      </c>
      <c r="D181" s="282" t="s">
        <v>527</v>
      </c>
      <c r="E181" s="282" t="s">
        <v>252</v>
      </c>
      <c r="F181" s="282" t="s">
        <v>770</v>
      </c>
      <c r="G181" s="282" t="s">
        <v>783</v>
      </c>
      <c r="H181" s="283" t="n">
        <f aca="false">H182</f>
        <v>438.16876</v>
      </c>
      <c r="I181" s="283" t="n">
        <f aca="false">I182</f>
        <v>438.16876</v>
      </c>
      <c r="J181" s="283" t="n">
        <f aca="false">J182</f>
        <v>438.16876</v>
      </c>
      <c r="K181" s="344" t="n">
        <f aca="false">J181/I181*100</f>
        <v>100</v>
      </c>
    </row>
    <row r="182" customFormat="false" ht="15" hidden="false" customHeight="false" outlineLevel="0" collapsed="false">
      <c r="A182" s="368"/>
      <c r="B182" s="281" t="s">
        <v>190</v>
      </c>
      <c r="C182" s="282" t="s">
        <v>791</v>
      </c>
      <c r="D182" s="282" t="s">
        <v>527</v>
      </c>
      <c r="E182" s="282" t="s">
        <v>252</v>
      </c>
      <c r="F182" s="282" t="s">
        <v>770</v>
      </c>
      <c r="G182" s="282" t="s">
        <v>553</v>
      </c>
      <c r="H182" s="283" t="n">
        <v>438.16876</v>
      </c>
      <c r="I182" s="283" t="n">
        <v>438.16876</v>
      </c>
      <c r="J182" s="283" t="n">
        <v>438.16876</v>
      </c>
      <c r="K182" s="344" t="n">
        <f aca="false">J182/I182*100</f>
        <v>100</v>
      </c>
    </row>
    <row r="183" customFormat="false" ht="15" hidden="false" customHeight="false" outlineLevel="0" collapsed="false">
      <c r="A183" s="368"/>
      <c r="B183" s="281" t="s">
        <v>771</v>
      </c>
      <c r="C183" s="282" t="s">
        <v>791</v>
      </c>
      <c r="D183" s="282" t="s">
        <v>527</v>
      </c>
      <c r="E183" s="282" t="s">
        <v>252</v>
      </c>
      <c r="F183" s="282" t="s">
        <v>456</v>
      </c>
      <c r="G183" s="282" t="s">
        <v>783</v>
      </c>
      <c r="H183" s="283" t="n">
        <f aca="false">H184</f>
        <v>166.057</v>
      </c>
      <c r="I183" s="283" t="n">
        <f aca="false">I184</f>
        <v>978.27</v>
      </c>
      <c r="J183" s="283" t="n">
        <f aca="false">J184</f>
        <v>978.27</v>
      </c>
      <c r="K183" s="344" t="n">
        <f aca="false">J183/I183*100</f>
        <v>100</v>
      </c>
    </row>
    <row r="184" customFormat="false" ht="15.75" hidden="false" customHeight="false" outlineLevel="0" collapsed="false">
      <c r="A184" s="368"/>
      <c r="B184" s="281" t="s">
        <v>190</v>
      </c>
      <c r="C184" s="282" t="s">
        <v>791</v>
      </c>
      <c r="D184" s="282" t="s">
        <v>527</v>
      </c>
      <c r="E184" s="282" t="s">
        <v>252</v>
      </c>
      <c r="F184" s="282" t="s">
        <v>456</v>
      </c>
      <c r="G184" s="282" t="s">
        <v>553</v>
      </c>
      <c r="H184" s="283" t="n">
        <v>166.057</v>
      </c>
      <c r="I184" s="283" t="n">
        <f aca="false">812.213+166.057</f>
        <v>978.27</v>
      </c>
      <c r="J184" s="283" t="n">
        <f aca="false">812.213+166.057</f>
        <v>978.27</v>
      </c>
      <c r="K184" s="344" t="n">
        <f aca="false">J184/I184*100</f>
        <v>100</v>
      </c>
    </row>
    <row r="185" customFormat="false" ht="32.25" hidden="false" customHeight="false" outlineLevel="0" collapsed="false">
      <c r="A185" s="349"/>
      <c r="B185" s="350" t="s">
        <v>793</v>
      </c>
      <c r="C185" s="351" t="s">
        <v>794</v>
      </c>
      <c r="D185" s="351"/>
      <c r="E185" s="351"/>
      <c r="F185" s="351"/>
      <c r="G185" s="351"/>
      <c r="H185" s="352" t="n">
        <f aca="false">H186+H287+H329+H391+H422+H448+H473+H303</f>
        <v>137449.94506</v>
      </c>
      <c r="I185" s="352" t="n">
        <f aca="false">I186+I287+I329+I391+I422+I448+I473+I303</f>
        <v>581233.97023</v>
      </c>
      <c r="J185" s="352" t="n">
        <f aca="false">J186+J287+J329+J391+J422+J448+J473+J303</f>
        <v>532861.73254</v>
      </c>
      <c r="K185" s="353" t="n">
        <f aca="false">J185/I185*100</f>
        <v>91.677665076792</v>
      </c>
    </row>
    <row r="186" customFormat="false" ht="14.25" hidden="false" customHeight="false" outlineLevel="0" collapsed="false">
      <c r="A186" s="359"/>
      <c r="B186" s="297" t="s">
        <v>397</v>
      </c>
      <c r="C186" s="279" t="s">
        <v>794</v>
      </c>
      <c r="D186" s="279" t="s">
        <v>248</v>
      </c>
      <c r="E186" s="279" t="s">
        <v>781</v>
      </c>
      <c r="F186" s="279" t="s">
        <v>782</v>
      </c>
      <c r="G186" s="279" t="s">
        <v>783</v>
      </c>
      <c r="H186" s="280" t="n">
        <f aca="false">H187+H191+H212+H222+H229</f>
        <v>-521.67418</v>
      </c>
      <c r="I186" s="280" t="n">
        <f aca="false">I187+I191+I212+I222+I229</f>
        <v>58516.76958</v>
      </c>
      <c r="J186" s="280" t="n">
        <f aca="false">J187+J191+J212+J222+J229</f>
        <v>57637.10774</v>
      </c>
      <c r="K186" s="341" t="n">
        <f aca="false">J186/I186*100</f>
        <v>98.4967354720473</v>
      </c>
    </row>
    <row r="187" customFormat="false" ht="25.5" hidden="false" customHeight="false" outlineLevel="0" collapsed="false">
      <c r="A187" s="365"/>
      <c r="B187" s="278" t="s">
        <v>398</v>
      </c>
      <c r="C187" s="279" t="s">
        <v>794</v>
      </c>
      <c r="D187" s="279" t="s">
        <v>248</v>
      </c>
      <c r="E187" s="279" t="s">
        <v>250</v>
      </c>
      <c r="F187" s="279" t="s">
        <v>782</v>
      </c>
      <c r="G187" s="279" t="s">
        <v>783</v>
      </c>
      <c r="H187" s="280" t="n">
        <f aca="false">H188</f>
        <v>-36.37533</v>
      </c>
      <c r="I187" s="280" t="n">
        <f aca="false">I188</f>
        <v>1818.62467</v>
      </c>
      <c r="J187" s="280" t="n">
        <f aca="false">J188</f>
        <v>1803.1974</v>
      </c>
      <c r="K187" s="341" t="n">
        <f aca="false">J187/I187*100</f>
        <v>99.1517067675102</v>
      </c>
    </row>
    <row r="188" customFormat="false" ht="38.25" hidden="false" customHeight="false" outlineLevel="0" collapsed="false">
      <c r="A188" s="365"/>
      <c r="B188" s="278" t="s">
        <v>399</v>
      </c>
      <c r="C188" s="279" t="s">
        <v>794</v>
      </c>
      <c r="D188" s="279" t="s">
        <v>248</v>
      </c>
      <c r="E188" s="279" t="s">
        <v>250</v>
      </c>
      <c r="F188" s="279" t="s">
        <v>400</v>
      </c>
      <c r="G188" s="279" t="s">
        <v>783</v>
      </c>
      <c r="H188" s="280" t="n">
        <f aca="false">H189</f>
        <v>-36.37533</v>
      </c>
      <c r="I188" s="280" t="n">
        <f aca="false">I189</f>
        <v>1818.62467</v>
      </c>
      <c r="J188" s="280" t="n">
        <f aca="false">J189</f>
        <v>1803.1974</v>
      </c>
      <c r="K188" s="341" t="n">
        <f aca="false">J188/I188*100</f>
        <v>99.1517067675102</v>
      </c>
    </row>
    <row r="189" customFormat="false" ht="25.5" hidden="false" customHeight="false" outlineLevel="0" collapsed="false">
      <c r="A189" s="365"/>
      <c r="B189" s="278" t="s">
        <v>401</v>
      </c>
      <c r="C189" s="279" t="s">
        <v>794</v>
      </c>
      <c r="D189" s="279" t="s">
        <v>248</v>
      </c>
      <c r="E189" s="279" t="s">
        <v>250</v>
      </c>
      <c r="F189" s="279" t="s">
        <v>402</v>
      </c>
      <c r="G189" s="279" t="s">
        <v>783</v>
      </c>
      <c r="H189" s="280" t="n">
        <f aca="false">H190</f>
        <v>-36.37533</v>
      </c>
      <c r="I189" s="280" t="n">
        <f aca="false">I190</f>
        <v>1818.62467</v>
      </c>
      <c r="J189" s="280" t="n">
        <f aca="false">J190</f>
        <v>1803.1974</v>
      </c>
      <c r="K189" s="341" t="n">
        <f aca="false">J189/I189*100</f>
        <v>99.1517067675102</v>
      </c>
    </row>
    <row r="190" customFormat="false" ht="15" hidden="false" customHeight="false" outlineLevel="0" collapsed="false">
      <c r="A190" s="365"/>
      <c r="B190" s="281" t="s">
        <v>403</v>
      </c>
      <c r="C190" s="282" t="s">
        <v>794</v>
      </c>
      <c r="D190" s="282" t="s">
        <v>248</v>
      </c>
      <c r="E190" s="282" t="s">
        <v>250</v>
      </c>
      <c r="F190" s="282" t="s">
        <v>402</v>
      </c>
      <c r="G190" s="282" t="s">
        <v>404</v>
      </c>
      <c r="H190" s="283" t="n">
        <f aca="false">-14.47533-21.9</f>
        <v>-36.37533</v>
      </c>
      <c r="I190" s="283" t="n">
        <f aca="false">2229.3+103.5-477.8-14.47533-21.9</f>
        <v>1818.62467</v>
      </c>
      <c r="J190" s="283" t="n">
        <v>1803.1974</v>
      </c>
      <c r="K190" s="344" t="n">
        <f aca="false">J190/I190*100</f>
        <v>99.1517067675102</v>
      </c>
    </row>
    <row r="191" customFormat="false" ht="25.5" hidden="false" customHeight="false" outlineLevel="0" collapsed="false">
      <c r="A191" s="365"/>
      <c r="B191" s="278" t="s">
        <v>405</v>
      </c>
      <c r="C191" s="279" t="s">
        <v>794</v>
      </c>
      <c r="D191" s="279" t="s">
        <v>248</v>
      </c>
      <c r="E191" s="279" t="s">
        <v>252</v>
      </c>
      <c r="F191" s="279" t="s">
        <v>782</v>
      </c>
      <c r="G191" s="279" t="s">
        <v>783</v>
      </c>
      <c r="H191" s="280" t="n">
        <f aca="false">H192+H210</f>
        <v>-262.49133</v>
      </c>
      <c r="I191" s="280" t="n">
        <f aca="false">I192+I210</f>
        <v>3448.38067</v>
      </c>
      <c r="J191" s="280" t="n">
        <f aca="false">J192+J210</f>
        <v>3320.23168</v>
      </c>
      <c r="K191" s="341" t="n">
        <f aca="false">J191/I191*100</f>
        <v>96.2837922415335</v>
      </c>
    </row>
    <row r="192" customFormat="false" ht="38.25" hidden="false" customHeight="false" outlineLevel="0" collapsed="false">
      <c r="A192" s="365"/>
      <c r="B192" s="278" t="s">
        <v>406</v>
      </c>
      <c r="C192" s="279" t="s">
        <v>794</v>
      </c>
      <c r="D192" s="279" t="s">
        <v>248</v>
      </c>
      <c r="E192" s="279" t="s">
        <v>252</v>
      </c>
      <c r="F192" s="279" t="s">
        <v>407</v>
      </c>
      <c r="G192" s="279" t="s">
        <v>783</v>
      </c>
      <c r="H192" s="280" t="n">
        <f aca="false">H193+H196+H199+H206</f>
        <v>-288.95383</v>
      </c>
      <c r="I192" s="280" t="n">
        <f aca="false">I193+I196+I199+I206</f>
        <v>3421.91817</v>
      </c>
      <c r="J192" s="280" t="n">
        <f aca="false">J193+J196+J199+J206</f>
        <v>3293.76918</v>
      </c>
      <c r="K192" s="341" t="n">
        <f aca="false">J192/I192*100</f>
        <v>96.2550539307607</v>
      </c>
    </row>
    <row r="193" s="286" customFormat="true" ht="25.5" hidden="false" customHeight="false" outlineLevel="0" collapsed="false">
      <c r="A193" s="366"/>
      <c r="B193" s="278" t="s">
        <v>408</v>
      </c>
      <c r="C193" s="279" t="s">
        <v>794</v>
      </c>
      <c r="D193" s="279" t="s">
        <v>248</v>
      </c>
      <c r="E193" s="279" t="s">
        <v>252</v>
      </c>
      <c r="F193" s="279" t="s">
        <v>409</v>
      </c>
      <c r="G193" s="279" t="s">
        <v>783</v>
      </c>
      <c r="H193" s="280" t="n">
        <f aca="false">H194+H195</f>
        <v>149.99867</v>
      </c>
      <c r="I193" s="280" t="n">
        <f aca="false">I194+I195</f>
        <v>1495.09867</v>
      </c>
      <c r="J193" s="280" t="n">
        <f aca="false">J194+J195</f>
        <v>1461.75864</v>
      </c>
      <c r="K193" s="341" t="n">
        <f aca="false">J193/I193*100</f>
        <v>97.7700448359037</v>
      </c>
    </row>
    <row r="194" customFormat="false" ht="15" hidden="false" customHeight="false" outlineLevel="0" collapsed="false">
      <c r="A194" s="365"/>
      <c r="B194" s="281" t="s">
        <v>403</v>
      </c>
      <c r="C194" s="282" t="s">
        <v>794</v>
      </c>
      <c r="D194" s="282" t="s">
        <v>248</v>
      </c>
      <c r="E194" s="282" t="s">
        <v>252</v>
      </c>
      <c r="F194" s="282" t="s">
        <v>409</v>
      </c>
      <c r="G194" s="282" t="s">
        <v>404</v>
      </c>
      <c r="H194" s="283" t="n">
        <v>149.99867</v>
      </c>
      <c r="I194" s="283" t="n">
        <f aca="false">1407.8+87.3-153.85+149.99867</f>
        <v>1491.24867</v>
      </c>
      <c r="J194" s="283" t="n">
        <v>1461.75864</v>
      </c>
      <c r="K194" s="344" t="n">
        <f aca="false">J194/I194*100</f>
        <v>98.0224606000822</v>
      </c>
    </row>
    <row r="195" customFormat="false" ht="25.5" hidden="false" customHeight="false" outlineLevel="0" collapsed="false">
      <c r="A195" s="365"/>
      <c r="B195" s="281" t="s">
        <v>410</v>
      </c>
      <c r="C195" s="282" t="s">
        <v>794</v>
      </c>
      <c r="D195" s="282" t="s">
        <v>248</v>
      </c>
      <c r="E195" s="282" t="s">
        <v>252</v>
      </c>
      <c r="F195" s="282" t="s">
        <v>409</v>
      </c>
      <c r="G195" s="282" t="s">
        <v>411</v>
      </c>
      <c r="H195" s="283"/>
      <c r="I195" s="283" t="n">
        <v>3.85</v>
      </c>
      <c r="J195" s="283" t="n">
        <v>0</v>
      </c>
      <c r="K195" s="344" t="n">
        <f aca="false">J195/I195*100</f>
        <v>0</v>
      </c>
    </row>
    <row r="196" s="286" customFormat="true" ht="51" hidden="false" customHeight="false" outlineLevel="0" collapsed="false">
      <c r="A196" s="366"/>
      <c r="B196" s="278" t="s">
        <v>412</v>
      </c>
      <c r="C196" s="279" t="s">
        <v>794</v>
      </c>
      <c r="D196" s="279" t="s">
        <v>248</v>
      </c>
      <c r="E196" s="279" t="s">
        <v>252</v>
      </c>
      <c r="F196" s="279" t="s">
        <v>413</v>
      </c>
      <c r="G196" s="279" t="s">
        <v>783</v>
      </c>
      <c r="H196" s="280" t="n">
        <f aca="false">H197+H198</f>
        <v>-36</v>
      </c>
      <c r="I196" s="280" t="n">
        <f aca="false">I197+I198</f>
        <v>380</v>
      </c>
      <c r="J196" s="280" t="n">
        <f aca="false">J197+J198</f>
        <v>380</v>
      </c>
      <c r="K196" s="341" t="n">
        <f aca="false">J196/I196*100</f>
        <v>100</v>
      </c>
    </row>
    <row r="197" customFormat="false" ht="25.5" hidden="true" customHeight="false" outlineLevel="0" collapsed="false">
      <c r="A197" s="365"/>
      <c r="B197" s="281" t="s">
        <v>410</v>
      </c>
      <c r="C197" s="282" t="s">
        <v>794</v>
      </c>
      <c r="D197" s="282" t="s">
        <v>248</v>
      </c>
      <c r="E197" s="282" t="s">
        <v>252</v>
      </c>
      <c r="F197" s="282" t="s">
        <v>413</v>
      </c>
      <c r="G197" s="282" t="s">
        <v>411</v>
      </c>
      <c r="H197" s="283"/>
      <c r="I197" s="283" t="n">
        <v>0</v>
      </c>
      <c r="J197" s="283" t="n">
        <v>0</v>
      </c>
      <c r="K197" s="344" t="e">
        <f aca="false">J197/I197*100</f>
        <v>#DIV/0!</v>
      </c>
    </row>
    <row r="198" customFormat="false" ht="51" hidden="false" customHeight="false" outlineLevel="0" collapsed="false">
      <c r="A198" s="365"/>
      <c r="B198" s="281" t="s">
        <v>795</v>
      </c>
      <c r="C198" s="282" t="s">
        <v>794</v>
      </c>
      <c r="D198" s="282" t="s">
        <v>248</v>
      </c>
      <c r="E198" s="282" t="s">
        <v>252</v>
      </c>
      <c r="F198" s="282" t="s">
        <v>413</v>
      </c>
      <c r="G198" s="282" t="s">
        <v>415</v>
      </c>
      <c r="H198" s="283" t="n">
        <v>-36</v>
      </c>
      <c r="I198" s="283" t="n">
        <f aca="false">456-40-36</f>
        <v>380</v>
      </c>
      <c r="J198" s="283" t="n">
        <f aca="false">456-40-36</f>
        <v>380</v>
      </c>
      <c r="K198" s="344" t="n">
        <f aca="false">J198/I198*100</f>
        <v>100</v>
      </c>
    </row>
    <row r="199" s="286" customFormat="true" ht="38.25" hidden="false" customHeight="false" outlineLevel="0" collapsed="false">
      <c r="A199" s="366"/>
      <c r="B199" s="278" t="s">
        <v>406</v>
      </c>
      <c r="C199" s="279" t="s">
        <v>794</v>
      </c>
      <c r="D199" s="279" t="s">
        <v>248</v>
      </c>
      <c r="E199" s="279" t="s">
        <v>252</v>
      </c>
      <c r="F199" s="279" t="s">
        <v>416</v>
      </c>
      <c r="G199" s="279" t="s">
        <v>783</v>
      </c>
      <c r="H199" s="280" t="n">
        <f aca="false">H200+H201+H202+H203+H204+H205</f>
        <v>-285.53</v>
      </c>
      <c r="I199" s="280" t="n">
        <f aca="false">I200+I201+I202+I203+I204+I205</f>
        <v>1052.782</v>
      </c>
      <c r="J199" s="280" t="n">
        <f aca="false">J200+J201+J202+J203+J204+J205</f>
        <v>976.73218</v>
      </c>
      <c r="K199" s="341" t="n">
        <f aca="false">J199/I199*100</f>
        <v>92.7762993668205</v>
      </c>
    </row>
    <row r="200" customFormat="false" ht="15" hidden="false" customHeight="false" outlineLevel="0" collapsed="false">
      <c r="A200" s="365"/>
      <c r="B200" s="281" t="s">
        <v>417</v>
      </c>
      <c r="C200" s="282" t="s">
        <v>794</v>
      </c>
      <c r="D200" s="282" t="s">
        <v>248</v>
      </c>
      <c r="E200" s="282" t="s">
        <v>252</v>
      </c>
      <c r="F200" s="282" t="s">
        <v>416</v>
      </c>
      <c r="G200" s="282" t="s">
        <v>404</v>
      </c>
      <c r="H200" s="283" t="n">
        <v>-142.5</v>
      </c>
      <c r="I200" s="283" t="n">
        <f aca="false">703.91+43.7-25.598+185.3-142.5</f>
        <v>764.812</v>
      </c>
      <c r="J200" s="283" t="n">
        <v>763.30236</v>
      </c>
      <c r="K200" s="344" t="n">
        <f aca="false">J200/I200*100</f>
        <v>99.8026129297134</v>
      </c>
    </row>
    <row r="201" customFormat="false" ht="25.5" hidden="true" customHeight="false" outlineLevel="0" collapsed="false">
      <c r="A201" s="365"/>
      <c r="B201" s="281" t="s">
        <v>410</v>
      </c>
      <c r="C201" s="282" t="s">
        <v>794</v>
      </c>
      <c r="D201" s="282" t="s">
        <v>248</v>
      </c>
      <c r="E201" s="282" t="s">
        <v>252</v>
      </c>
      <c r="F201" s="282" t="s">
        <v>416</v>
      </c>
      <c r="G201" s="282" t="s">
        <v>411</v>
      </c>
      <c r="H201" s="283" t="n">
        <v>-4.7</v>
      </c>
      <c r="I201" s="283" t="n">
        <v>0</v>
      </c>
      <c r="J201" s="283" t="n">
        <v>0</v>
      </c>
      <c r="K201" s="344" t="e">
        <f aca="false">J201/I201*100</f>
        <v>#DIV/0!</v>
      </c>
    </row>
    <row r="202" customFormat="false" ht="25.5" hidden="false" customHeight="false" outlineLevel="0" collapsed="false">
      <c r="A202" s="365"/>
      <c r="B202" s="281" t="s">
        <v>418</v>
      </c>
      <c r="C202" s="282" t="s">
        <v>794</v>
      </c>
      <c r="D202" s="282" t="s">
        <v>248</v>
      </c>
      <c r="E202" s="282" t="s">
        <v>252</v>
      </c>
      <c r="F202" s="282" t="s">
        <v>416</v>
      </c>
      <c r="G202" s="282" t="s">
        <v>419</v>
      </c>
      <c r="H202" s="283" t="n">
        <v>-34.2</v>
      </c>
      <c r="I202" s="283" t="n">
        <f aca="false">115-34.2</f>
        <v>80.8</v>
      </c>
      <c r="J202" s="283" t="n">
        <v>62.99606</v>
      </c>
      <c r="K202" s="344" t="n">
        <f aca="false">J202/I202*100</f>
        <v>77.9654207920792</v>
      </c>
    </row>
    <row r="203" customFormat="false" ht="25.5" hidden="false" customHeight="false" outlineLevel="0" collapsed="false">
      <c r="A203" s="365"/>
      <c r="B203" s="281" t="s">
        <v>420</v>
      </c>
      <c r="C203" s="282" t="s">
        <v>794</v>
      </c>
      <c r="D203" s="282" t="s">
        <v>248</v>
      </c>
      <c r="E203" s="282" t="s">
        <v>252</v>
      </c>
      <c r="F203" s="282" t="s">
        <v>416</v>
      </c>
      <c r="G203" s="282" t="s">
        <v>421</v>
      </c>
      <c r="H203" s="283" t="n">
        <f aca="false">-42.8-51.33</f>
        <v>-94.13</v>
      </c>
      <c r="I203" s="283" t="n">
        <f aca="false">404.3-118-42.8-51.33</f>
        <v>192.17</v>
      </c>
      <c r="J203" s="283" t="n">
        <v>146.55117</v>
      </c>
      <c r="K203" s="344" t="n">
        <f aca="false">J203/I203*100</f>
        <v>76.261211427382</v>
      </c>
    </row>
    <row r="204" customFormat="false" ht="25.5" hidden="false" customHeight="false" outlineLevel="0" collapsed="false">
      <c r="A204" s="365"/>
      <c r="B204" s="281" t="s">
        <v>422</v>
      </c>
      <c r="C204" s="282" t="s">
        <v>794</v>
      </c>
      <c r="D204" s="282" t="s">
        <v>248</v>
      </c>
      <c r="E204" s="282" t="s">
        <v>252</v>
      </c>
      <c r="F204" s="282" t="s">
        <v>416</v>
      </c>
      <c r="G204" s="282" t="s">
        <v>423</v>
      </c>
      <c r="H204" s="283"/>
      <c r="I204" s="283" t="n">
        <v>10</v>
      </c>
      <c r="J204" s="283" t="n">
        <v>2.392</v>
      </c>
      <c r="K204" s="344" t="n">
        <f aca="false">J204/I204*100</f>
        <v>23.92</v>
      </c>
    </row>
    <row r="205" customFormat="false" ht="15" hidden="false" customHeight="false" outlineLevel="0" collapsed="false">
      <c r="A205" s="365"/>
      <c r="B205" s="281" t="s">
        <v>424</v>
      </c>
      <c r="C205" s="282" t="s">
        <v>794</v>
      </c>
      <c r="D205" s="282" t="s">
        <v>248</v>
      </c>
      <c r="E205" s="282" t="s">
        <v>252</v>
      </c>
      <c r="F205" s="282" t="s">
        <v>416</v>
      </c>
      <c r="G205" s="282" t="s">
        <v>425</v>
      </c>
      <c r="H205" s="283" t="n">
        <v>-10</v>
      </c>
      <c r="I205" s="283" t="n">
        <v>5</v>
      </c>
      <c r="J205" s="283" t="n">
        <v>1.49059</v>
      </c>
      <c r="K205" s="344" t="n">
        <f aca="false">J205/I205*100</f>
        <v>29.8118</v>
      </c>
    </row>
    <row r="206" s="286" customFormat="true" ht="38.25" hidden="false" customHeight="false" outlineLevel="0" collapsed="false">
      <c r="A206" s="366"/>
      <c r="B206" s="278" t="s">
        <v>426</v>
      </c>
      <c r="C206" s="279" t="s">
        <v>794</v>
      </c>
      <c r="D206" s="279" t="s">
        <v>248</v>
      </c>
      <c r="E206" s="279" t="s">
        <v>252</v>
      </c>
      <c r="F206" s="279" t="s">
        <v>427</v>
      </c>
      <c r="G206" s="279" t="s">
        <v>783</v>
      </c>
      <c r="H206" s="280" t="n">
        <f aca="false">H207+H208+H209</f>
        <v>-117.4225</v>
      </c>
      <c r="I206" s="280" t="n">
        <f aca="false">I207+I208+I209</f>
        <v>494.0375</v>
      </c>
      <c r="J206" s="280" t="n">
        <f aca="false">J207+J208+J209</f>
        <v>475.27836</v>
      </c>
      <c r="K206" s="341" t="n">
        <f aca="false">J206/I206*100</f>
        <v>96.2028914809098</v>
      </c>
    </row>
    <row r="207" customFormat="false" ht="15" hidden="false" customHeight="false" outlineLevel="0" collapsed="false">
      <c r="A207" s="365"/>
      <c r="B207" s="281" t="s">
        <v>417</v>
      </c>
      <c r="C207" s="282" t="s">
        <v>794</v>
      </c>
      <c r="D207" s="282" t="s">
        <v>248</v>
      </c>
      <c r="E207" s="282" t="s">
        <v>252</v>
      </c>
      <c r="F207" s="282" t="s">
        <v>427</v>
      </c>
      <c r="G207" s="282" t="s">
        <v>404</v>
      </c>
      <c r="H207" s="283" t="n">
        <v>-26.4625</v>
      </c>
      <c r="I207" s="283" t="n">
        <f aca="false">515.5-26.4625</f>
        <v>489.0375</v>
      </c>
      <c r="J207" s="283" t="n">
        <v>471.94404</v>
      </c>
      <c r="K207" s="344" t="n">
        <f aca="false">J207/I207*100</f>
        <v>96.504672954528</v>
      </c>
    </row>
    <row r="208" customFormat="false" ht="25.5" hidden="true" customHeight="false" outlineLevel="0" collapsed="false">
      <c r="A208" s="365"/>
      <c r="B208" s="281" t="s">
        <v>418</v>
      </c>
      <c r="C208" s="282" t="s">
        <v>794</v>
      </c>
      <c r="D208" s="282" t="s">
        <v>248</v>
      </c>
      <c r="E208" s="282" t="s">
        <v>252</v>
      </c>
      <c r="F208" s="282" t="s">
        <v>427</v>
      </c>
      <c r="G208" s="282" t="s">
        <v>419</v>
      </c>
      <c r="H208" s="283" t="n">
        <v>-5</v>
      </c>
      <c r="I208" s="283" t="n">
        <v>0</v>
      </c>
      <c r="J208" s="283" t="n">
        <v>0</v>
      </c>
      <c r="K208" s="344" t="e">
        <f aca="false">J208/I208*100</f>
        <v>#DIV/0!</v>
      </c>
    </row>
    <row r="209" customFormat="false" ht="25.5" hidden="false" customHeight="false" outlineLevel="0" collapsed="false">
      <c r="A209" s="365"/>
      <c r="B209" s="281" t="s">
        <v>796</v>
      </c>
      <c r="C209" s="282" t="s">
        <v>794</v>
      </c>
      <c r="D209" s="282" t="s">
        <v>248</v>
      </c>
      <c r="E209" s="282" t="s">
        <v>252</v>
      </c>
      <c r="F209" s="282" t="s">
        <v>427</v>
      </c>
      <c r="G209" s="282" t="s">
        <v>421</v>
      </c>
      <c r="H209" s="283" t="n">
        <v>-85.96</v>
      </c>
      <c r="I209" s="283" t="n">
        <f aca="false">90.96-85.96</f>
        <v>5</v>
      </c>
      <c r="J209" s="283" t="n">
        <v>3.33432</v>
      </c>
      <c r="K209" s="344" t="n">
        <f aca="false">J209/I209*100</f>
        <v>66.6864</v>
      </c>
    </row>
    <row r="210" s="286" customFormat="true" ht="51" hidden="false" customHeight="false" outlineLevel="0" collapsed="false">
      <c r="A210" s="366"/>
      <c r="B210" s="278" t="s">
        <v>428</v>
      </c>
      <c r="C210" s="279" t="s">
        <v>794</v>
      </c>
      <c r="D210" s="279" t="s">
        <v>248</v>
      </c>
      <c r="E210" s="279" t="s">
        <v>252</v>
      </c>
      <c r="F210" s="279" t="s">
        <v>429</v>
      </c>
      <c r="G210" s="279" t="s">
        <v>783</v>
      </c>
      <c r="H210" s="280" t="n">
        <f aca="false">H211</f>
        <v>26.4625</v>
      </c>
      <c r="I210" s="280" t="n">
        <f aca="false">I211</f>
        <v>26.4625</v>
      </c>
      <c r="J210" s="280" t="n">
        <f aca="false">J211</f>
        <v>26.4625</v>
      </c>
      <c r="K210" s="341" t="n">
        <f aca="false">J210/I210*100</f>
        <v>100</v>
      </c>
    </row>
    <row r="211" customFormat="false" ht="15" hidden="false" customHeight="false" outlineLevel="0" collapsed="false">
      <c r="A211" s="365"/>
      <c r="B211" s="281" t="s">
        <v>417</v>
      </c>
      <c r="C211" s="282" t="s">
        <v>794</v>
      </c>
      <c r="D211" s="282" t="s">
        <v>248</v>
      </c>
      <c r="E211" s="282" t="s">
        <v>252</v>
      </c>
      <c r="F211" s="282" t="s">
        <v>429</v>
      </c>
      <c r="G211" s="282" t="s">
        <v>404</v>
      </c>
      <c r="H211" s="283" t="n">
        <v>26.4625</v>
      </c>
      <c r="I211" s="283" t="n">
        <v>26.4625</v>
      </c>
      <c r="J211" s="283" t="n">
        <v>26.4625</v>
      </c>
      <c r="K211" s="344" t="n">
        <f aca="false">J211/I211*100</f>
        <v>100</v>
      </c>
    </row>
    <row r="212" customFormat="false" ht="14.25" hidden="false" customHeight="false" outlineLevel="0" collapsed="false">
      <c r="A212" s="365"/>
      <c r="B212" s="297" t="s">
        <v>430</v>
      </c>
      <c r="C212" s="279" t="s">
        <v>794</v>
      </c>
      <c r="D212" s="279" t="s">
        <v>248</v>
      </c>
      <c r="E212" s="279" t="s">
        <v>254</v>
      </c>
      <c r="F212" s="279" t="s">
        <v>782</v>
      </c>
      <c r="G212" s="279" t="s">
        <v>783</v>
      </c>
      <c r="H212" s="280" t="n">
        <f aca="false">H213+H217+H219</f>
        <v>-570.01316</v>
      </c>
      <c r="I212" s="280" t="n">
        <f aca="false">I213+I217+I219</f>
        <v>10760.99484</v>
      </c>
      <c r="J212" s="280" t="n">
        <f aca="false">J213+J217+J219</f>
        <v>10513.9724</v>
      </c>
      <c r="K212" s="341" t="n">
        <f aca="false">J212/I212*100</f>
        <v>97.70446465524</v>
      </c>
    </row>
    <row r="213" s="286" customFormat="true" ht="39.75" hidden="false" customHeight="true" outlineLevel="0" collapsed="false">
      <c r="A213" s="366"/>
      <c r="B213" s="278" t="s">
        <v>431</v>
      </c>
      <c r="C213" s="279" t="s">
        <v>794</v>
      </c>
      <c r="D213" s="279" t="s">
        <v>248</v>
      </c>
      <c r="E213" s="279" t="s">
        <v>254</v>
      </c>
      <c r="F213" s="279" t="s">
        <v>432</v>
      </c>
      <c r="G213" s="279" t="s">
        <v>783</v>
      </c>
      <c r="H213" s="280" t="n">
        <f aca="false">H214</f>
        <v>0</v>
      </c>
      <c r="I213" s="280" t="n">
        <f aca="false">I214</f>
        <v>0.6</v>
      </c>
      <c r="J213" s="280" t="n">
        <f aca="false">J214</f>
        <v>0.6</v>
      </c>
      <c r="K213" s="341" t="n">
        <f aca="false">J213/I213*100</f>
        <v>100</v>
      </c>
    </row>
    <row r="214" customFormat="false" ht="38.25" hidden="false" customHeight="false" outlineLevel="0" collapsed="false">
      <c r="A214" s="365"/>
      <c r="B214" s="281" t="s">
        <v>433</v>
      </c>
      <c r="C214" s="282" t="s">
        <v>794</v>
      </c>
      <c r="D214" s="282" t="s">
        <v>248</v>
      </c>
      <c r="E214" s="282" t="s">
        <v>254</v>
      </c>
      <c r="F214" s="282" t="s">
        <v>434</v>
      </c>
      <c r="G214" s="282" t="s">
        <v>783</v>
      </c>
      <c r="H214" s="283" t="n">
        <f aca="false">H215</f>
        <v>0</v>
      </c>
      <c r="I214" s="283" t="n">
        <f aca="false">I215</f>
        <v>0.6</v>
      </c>
      <c r="J214" s="283" t="n">
        <f aca="false">J215</f>
        <v>0.6</v>
      </c>
      <c r="K214" s="344" t="n">
        <f aca="false">J214/I214*100</f>
        <v>100</v>
      </c>
    </row>
    <row r="215" customFormat="false" ht="102" hidden="false" customHeight="false" outlineLevel="0" collapsed="false">
      <c r="A215" s="365"/>
      <c r="B215" s="281" t="s">
        <v>435</v>
      </c>
      <c r="C215" s="282" t="s">
        <v>794</v>
      </c>
      <c r="D215" s="282" t="s">
        <v>248</v>
      </c>
      <c r="E215" s="282" t="s">
        <v>254</v>
      </c>
      <c r="F215" s="282" t="s">
        <v>436</v>
      </c>
      <c r="G215" s="282" t="s">
        <v>783</v>
      </c>
      <c r="H215" s="283" t="n">
        <f aca="false">H216</f>
        <v>0</v>
      </c>
      <c r="I215" s="283" t="n">
        <f aca="false">I216</f>
        <v>0.6</v>
      </c>
      <c r="J215" s="283" t="n">
        <f aca="false">J216</f>
        <v>0.6</v>
      </c>
      <c r="K215" s="344" t="n">
        <f aca="false">J215/I215*100</f>
        <v>100</v>
      </c>
    </row>
    <row r="216" customFormat="false" ht="25.5" hidden="false" customHeight="false" outlineLevel="0" collapsed="false">
      <c r="A216" s="365"/>
      <c r="B216" s="281" t="s">
        <v>420</v>
      </c>
      <c r="C216" s="282" t="s">
        <v>794</v>
      </c>
      <c r="D216" s="282" t="s">
        <v>248</v>
      </c>
      <c r="E216" s="282" t="s">
        <v>254</v>
      </c>
      <c r="F216" s="282" t="s">
        <v>436</v>
      </c>
      <c r="G216" s="282" t="s">
        <v>421</v>
      </c>
      <c r="H216" s="283"/>
      <c r="I216" s="283" t="n">
        <v>0.6</v>
      </c>
      <c r="J216" s="283" t="n">
        <v>0.6</v>
      </c>
      <c r="K216" s="344" t="n">
        <f aca="false">J216/I216*100</f>
        <v>100</v>
      </c>
    </row>
    <row r="217" customFormat="false" ht="89.25" hidden="false" customHeight="false" outlineLevel="0" collapsed="false">
      <c r="A217" s="365"/>
      <c r="B217" s="281" t="s">
        <v>437</v>
      </c>
      <c r="C217" s="282" t="s">
        <v>794</v>
      </c>
      <c r="D217" s="282" t="s">
        <v>248</v>
      </c>
      <c r="E217" s="282" t="s">
        <v>254</v>
      </c>
      <c r="F217" s="282" t="s">
        <v>438</v>
      </c>
      <c r="G217" s="282" t="s">
        <v>783</v>
      </c>
      <c r="H217" s="283" t="n">
        <f aca="false">H218</f>
        <v>0</v>
      </c>
      <c r="I217" s="283" t="n">
        <f aca="false">I218</f>
        <v>1080</v>
      </c>
      <c r="J217" s="283" t="n">
        <f aca="false">J218</f>
        <v>1080</v>
      </c>
      <c r="K217" s="344" t="n">
        <f aca="false">J217/I217*100</f>
        <v>100</v>
      </c>
    </row>
    <row r="218" customFormat="false" ht="15" hidden="false" customHeight="false" outlineLevel="0" collapsed="false">
      <c r="A218" s="365"/>
      <c r="B218" s="281" t="s">
        <v>417</v>
      </c>
      <c r="C218" s="282" t="s">
        <v>794</v>
      </c>
      <c r="D218" s="282" t="s">
        <v>248</v>
      </c>
      <c r="E218" s="282" t="s">
        <v>254</v>
      </c>
      <c r="F218" s="282" t="s">
        <v>438</v>
      </c>
      <c r="G218" s="282" t="s">
        <v>404</v>
      </c>
      <c r="H218" s="283"/>
      <c r="I218" s="283" t="n">
        <f aca="false">941+139</f>
        <v>1080</v>
      </c>
      <c r="J218" s="283" t="n">
        <f aca="false">941+139</f>
        <v>1080</v>
      </c>
      <c r="K218" s="344" t="n">
        <f aca="false">J218/I218*100</f>
        <v>100</v>
      </c>
    </row>
    <row r="219" s="286" customFormat="true" ht="38.25" hidden="false" customHeight="false" outlineLevel="0" collapsed="false">
      <c r="A219" s="366"/>
      <c r="B219" s="278" t="s">
        <v>439</v>
      </c>
      <c r="C219" s="279" t="s">
        <v>794</v>
      </c>
      <c r="D219" s="279" t="s">
        <v>248</v>
      </c>
      <c r="E219" s="279" t="s">
        <v>254</v>
      </c>
      <c r="F219" s="279" t="s">
        <v>440</v>
      </c>
      <c r="G219" s="279" t="s">
        <v>783</v>
      </c>
      <c r="H219" s="280" t="n">
        <f aca="false">H220+H221</f>
        <v>-570.01316</v>
      </c>
      <c r="I219" s="280" t="n">
        <f aca="false">I220+I221</f>
        <v>9680.39484</v>
      </c>
      <c r="J219" s="280" t="n">
        <f aca="false">J220+J221</f>
        <v>9433.3724</v>
      </c>
      <c r="K219" s="341" t="n">
        <f aca="false">J219/I219*100</f>
        <v>97.4482193744899</v>
      </c>
    </row>
    <row r="220" customFormat="false" ht="15" hidden="false" customHeight="false" outlineLevel="0" collapsed="false">
      <c r="A220" s="365"/>
      <c r="B220" s="281" t="s">
        <v>417</v>
      </c>
      <c r="C220" s="282" t="s">
        <v>794</v>
      </c>
      <c r="D220" s="282" t="s">
        <v>248</v>
      </c>
      <c r="E220" s="282" t="s">
        <v>254</v>
      </c>
      <c r="F220" s="282" t="s">
        <v>440</v>
      </c>
      <c r="G220" s="282" t="s">
        <v>404</v>
      </c>
      <c r="H220" s="283" t="n">
        <v>-573.11316</v>
      </c>
      <c r="I220" s="283" t="n">
        <f aca="false">9795.78+0.02-234.592+600+39.2+50-573.11316</f>
        <v>9677.29484</v>
      </c>
      <c r="J220" s="283" t="n">
        <v>9430.2724</v>
      </c>
      <c r="K220" s="344" t="n">
        <f aca="false">J220/I220*100</f>
        <v>97.4474019435787</v>
      </c>
    </row>
    <row r="221" customFormat="false" ht="25.5" hidden="false" customHeight="false" outlineLevel="0" collapsed="false">
      <c r="A221" s="365"/>
      <c r="B221" s="281" t="s">
        <v>410</v>
      </c>
      <c r="C221" s="282" t="s">
        <v>794</v>
      </c>
      <c r="D221" s="282" t="s">
        <v>248</v>
      </c>
      <c r="E221" s="282" t="s">
        <v>254</v>
      </c>
      <c r="F221" s="282" t="s">
        <v>440</v>
      </c>
      <c r="G221" s="282" t="s">
        <v>411</v>
      </c>
      <c r="H221" s="283" t="n">
        <v>3.1</v>
      </c>
      <c r="I221" s="283" t="n">
        <v>3.1</v>
      </c>
      <c r="J221" s="283" t="n">
        <v>3.1</v>
      </c>
      <c r="K221" s="344" t="n">
        <f aca="false">J221/I221*100</f>
        <v>100</v>
      </c>
    </row>
    <row r="222" customFormat="false" ht="38.25" hidden="false" customHeight="false" outlineLevel="0" collapsed="false">
      <c r="A222" s="365"/>
      <c r="B222" s="278" t="s">
        <v>797</v>
      </c>
      <c r="C222" s="279" t="s">
        <v>794</v>
      </c>
      <c r="D222" s="279" t="s">
        <v>248</v>
      </c>
      <c r="E222" s="279" t="s">
        <v>257</v>
      </c>
      <c r="F222" s="279" t="s">
        <v>798</v>
      </c>
      <c r="G222" s="279" t="s">
        <v>783</v>
      </c>
      <c r="H222" s="280" t="n">
        <f aca="false">H223</f>
        <v>-118.35033</v>
      </c>
      <c r="I222" s="280" t="n">
        <f aca="false">I223</f>
        <v>1712.76967</v>
      </c>
      <c r="J222" s="280" t="n">
        <f aca="false">J223</f>
        <v>1659.24678</v>
      </c>
      <c r="K222" s="341" t="n">
        <f aca="false">J222/I222*100</f>
        <v>96.8750678542784</v>
      </c>
    </row>
    <row r="223" s="286" customFormat="true" ht="41.25" hidden="false" customHeight="true" outlineLevel="0" collapsed="false">
      <c r="A223" s="366"/>
      <c r="B223" s="278" t="s">
        <v>446</v>
      </c>
      <c r="C223" s="279" t="s">
        <v>794</v>
      </c>
      <c r="D223" s="279" t="s">
        <v>248</v>
      </c>
      <c r="E223" s="279" t="s">
        <v>257</v>
      </c>
      <c r="F223" s="279" t="s">
        <v>447</v>
      </c>
      <c r="G223" s="279" t="s">
        <v>783</v>
      </c>
      <c r="H223" s="280" t="n">
        <f aca="false">H224</f>
        <v>-118.35033</v>
      </c>
      <c r="I223" s="280" t="n">
        <f aca="false">I224</f>
        <v>1712.76967</v>
      </c>
      <c r="J223" s="280" t="n">
        <f aca="false">J224</f>
        <v>1659.24678</v>
      </c>
      <c r="K223" s="341" t="n">
        <f aca="false">J223/I223*100</f>
        <v>96.8750678542784</v>
      </c>
    </row>
    <row r="224" s="286" customFormat="true" ht="38.25" hidden="false" customHeight="false" outlineLevel="0" collapsed="false">
      <c r="A224" s="366"/>
      <c r="B224" s="278" t="s">
        <v>448</v>
      </c>
      <c r="C224" s="279" t="s">
        <v>794</v>
      </c>
      <c r="D224" s="279" t="s">
        <v>248</v>
      </c>
      <c r="E224" s="279" t="s">
        <v>257</v>
      </c>
      <c r="F224" s="279" t="s">
        <v>449</v>
      </c>
      <c r="G224" s="279" t="s">
        <v>783</v>
      </c>
      <c r="H224" s="280" t="n">
        <f aca="false">H225+H227+H228+H226</f>
        <v>-118.35033</v>
      </c>
      <c r="I224" s="280" t="n">
        <f aca="false">I225+I227+I228+I226</f>
        <v>1712.76967</v>
      </c>
      <c r="J224" s="280" t="n">
        <f aca="false">J225+J227+J228+J226</f>
        <v>1659.24678</v>
      </c>
      <c r="K224" s="341" t="n">
        <f aca="false">J224/I224*100</f>
        <v>96.8750678542784</v>
      </c>
    </row>
    <row r="225" customFormat="false" ht="15" hidden="false" customHeight="false" outlineLevel="0" collapsed="false">
      <c r="A225" s="365"/>
      <c r="B225" s="281" t="s">
        <v>417</v>
      </c>
      <c r="C225" s="282" t="s">
        <v>794</v>
      </c>
      <c r="D225" s="282" t="s">
        <v>248</v>
      </c>
      <c r="E225" s="282" t="s">
        <v>257</v>
      </c>
      <c r="F225" s="282" t="s">
        <v>449</v>
      </c>
      <c r="G225" s="282" t="s">
        <v>404</v>
      </c>
      <c r="H225" s="283" t="n">
        <v>-16.20033</v>
      </c>
      <c r="I225" s="283" t="n">
        <f aca="false">1211.17+51.83+86.6-16.20033</f>
        <v>1333.39967</v>
      </c>
      <c r="J225" s="283" t="n">
        <v>1297.68047</v>
      </c>
      <c r="K225" s="344" t="n">
        <f aca="false">J225/I225*100</f>
        <v>97.3211932773315</v>
      </c>
    </row>
    <row r="226" customFormat="false" ht="25.5" hidden="false" customHeight="false" outlineLevel="0" collapsed="false">
      <c r="A226" s="365"/>
      <c r="B226" s="281" t="s">
        <v>410</v>
      </c>
      <c r="C226" s="282" t="s">
        <v>794</v>
      </c>
      <c r="D226" s="282" t="s">
        <v>248</v>
      </c>
      <c r="E226" s="282" t="s">
        <v>257</v>
      </c>
      <c r="F226" s="282" t="s">
        <v>449</v>
      </c>
      <c r="G226" s="282" t="s">
        <v>411</v>
      </c>
      <c r="H226" s="283" t="n">
        <v>1.5</v>
      </c>
      <c r="I226" s="283" t="n">
        <v>1.5</v>
      </c>
      <c r="J226" s="283" t="n">
        <v>1.5</v>
      </c>
      <c r="K226" s="344" t="n">
        <f aca="false">J226/I226*100</f>
        <v>100</v>
      </c>
    </row>
    <row r="227" customFormat="false" ht="25.5" hidden="false" customHeight="false" outlineLevel="0" collapsed="false">
      <c r="A227" s="365"/>
      <c r="B227" s="281" t="s">
        <v>418</v>
      </c>
      <c r="C227" s="282" t="s">
        <v>794</v>
      </c>
      <c r="D227" s="282" t="s">
        <v>248</v>
      </c>
      <c r="E227" s="282" t="s">
        <v>257</v>
      </c>
      <c r="F227" s="282" t="s">
        <v>449</v>
      </c>
      <c r="G227" s="282" t="s">
        <v>419</v>
      </c>
      <c r="H227" s="283" t="n">
        <f aca="false">-0.05-17.65</f>
        <v>-17.7</v>
      </c>
      <c r="I227" s="283" t="n">
        <f aca="false">119.12-0.05-17.65</f>
        <v>101.42</v>
      </c>
      <c r="J227" s="283" t="n">
        <v>92.06956</v>
      </c>
      <c r="K227" s="344" t="n">
        <f aca="false">J227/I227*100</f>
        <v>90.7804772234273</v>
      </c>
    </row>
    <row r="228" customFormat="false" ht="25.5" hidden="false" customHeight="false" outlineLevel="0" collapsed="false">
      <c r="A228" s="365"/>
      <c r="B228" s="281" t="s">
        <v>420</v>
      </c>
      <c r="C228" s="282" t="s">
        <v>794</v>
      </c>
      <c r="D228" s="282" t="s">
        <v>248</v>
      </c>
      <c r="E228" s="282" t="s">
        <v>257</v>
      </c>
      <c r="F228" s="282" t="s">
        <v>449</v>
      </c>
      <c r="G228" s="282" t="s">
        <v>421</v>
      </c>
      <c r="H228" s="283" t="n">
        <f aca="false">0.05-86</f>
        <v>-85.95</v>
      </c>
      <c r="I228" s="283" t="n">
        <f aca="false">362.4+0.05-86</f>
        <v>276.45</v>
      </c>
      <c r="J228" s="283" t="n">
        <v>267.99675</v>
      </c>
      <c r="K228" s="344" t="n">
        <f aca="false">J228/I228*100</f>
        <v>96.9422137818774</v>
      </c>
    </row>
    <row r="229" customFormat="false" ht="14.25" hidden="false" customHeight="false" outlineLevel="0" collapsed="false">
      <c r="A229" s="365"/>
      <c r="B229" s="297" t="s">
        <v>281</v>
      </c>
      <c r="C229" s="279" t="s">
        <v>794</v>
      </c>
      <c r="D229" s="279" t="s">
        <v>248</v>
      </c>
      <c r="E229" s="279" t="s">
        <v>459</v>
      </c>
      <c r="F229" s="279" t="s">
        <v>782</v>
      </c>
      <c r="G229" s="279" t="s">
        <v>783</v>
      </c>
      <c r="H229" s="280" t="n">
        <f aca="false">H234+H247+H230+H243</f>
        <v>465.55597</v>
      </c>
      <c r="I229" s="280" t="n">
        <f aca="false">I234+I247+I230+I243</f>
        <v>40775.99973</v>
      </c>
      <c r="J229" s="280" t="n">
        <f aca="false">J234+J247+J230+J243</f>
        <v>40340.45948</v>
      </c>
      <c r="K229" s="341" t="n">
        <f aca="false">J229/I229*100</f>
        <v>98.9318710690506</v>
      </c>
    </row>
    <row r="230" s="286" customFormat="true" ht="38.25" hidden="true" customHeight="false" outlineLevel="0" collapsed="false">
      <c r="A230" s="366"/>
      <c r="B230" s="278" t="s">
        <v>799</v>
      </c>
      <c r="C230" s="279" t="s">
        <v>794</v>
      </c>
      <c r="D230" s="279" t="s">
        <v>248</v>
      </c>
      <c r="E230" s="279" t="s">
        <v>459</v>
      </c>
      <c r="F230" s="279" t="s">
        <v>800</v>
      </c>
      <c r="G230" s="279" t="s">
        <v>783</v>
      </c>
      <c r="H230" s="280" t="n">
        <f aca="false">H231</f>
        <v>-80</v>
      </c>
      <c r="I230" s="280" t="n">
        <f aca="false">I231</f>
        <v>0</v>
      </c>
      <c r="J230" s="280" t="n">
        <f aca="false">J231</f>
        <v>0</v>
      </c>
      <c r="K230" s="341" t="e">
        <f aca="false">J230/I230*100</f>
        <v>#DIV/0!</v>
      </c>
    </row>
    <row r="231" s="286" customFormat="true" ht="25.5" hidden="true" customHeight="false" outlineLevel="0" collapsed="false">
      <c r="A231" s="366"/>
      <c r="B231" s="278" t="s">
        <v>801</v>
      </c>
      <c r="C231" s="279" t="s">
        <v>794</v>
      </c>
      <c r="D231" s="279" t="s">
        <v>248</v>
      </c>
      <c r="E231" s="279" t="s">
        <v>459</v>
      </c>
      <c r="F231" s="279" t="s">
        <v>802</v>
      </c>
      <c r="G231" s="279" t="s">
        <v>783</v>
      </c>
      <c r="H231" s="280" t="n">
        <f aca="false">H232</f>
        <v>-80</v>
      </c>
      <c r="I231" s="280" t="n">
        <f aca="false">I232</f>
        <v>0</v>
      </c>
      <c r="J231" s="280" t="n">
        <f aca="false">J232</f>
        <v>0</v>
      </c>
      <c r="K231" s="341" t="e">
        <f aca="false">J231/I231*100</f>
        <v>#DIV/0!</v>
      </c>
    </row>
    <row r="232" customFormat="false" ht="41.25" hidden="true" customHeight="true" outlineLevel="0" collapsed="false">
      <c r="A232" s="365"/>
      <c r="B232" s="281" t="s">
        <v>803</v>
      </c>
      <c r="C232" s="282" t="s">
        <v>794</v>
      </c>
      <c r="D232" s="282" t="s">
        <v>248</v>
      </c>
      <c r="E232" s="282" t="s">
        <v>459</v>
      </c>
      <c r="F232" s="282" t="s">
        <v>804</v>
      </c>
      <c r="G232" s="282" t="s">
        <v>783</v>
      </c>
      <c r="H232" s="283" t="n">
        <f aca="false">H233</f>
        <v>-80</v>
      </c>
      <c r="I232" s="283" t="n">
        <f aca="false">I233</f>
        <v>0</v>
      </c>
      <c r="J232" s="283" t="n">
        <f aca="false">J233</f>
        <v>0</v>
      </c>
      <c r="K232" s="341" t="e">
        <f aca="false">J232/I232*100</f>
        <v>#DIV/0!</v>
      </c>
    </row>
    <row r="233" customFormat="false" ht="38.25" hidden="true" customHeight="false" outlineLevel="0" collapsed="false">
      <c r="A233" s="365"/>
      <c r="B233" s="281" t="s">
        <v>557</v>
      </c>
      <c r="C233" s="282" t="s">
        <v>794</v>
      </c>
      <c r="D233" s="282" t="s">
        <v>248</v>
      </c>
      <c r="E233" s="282" t="s">
        <v>459</v>
      </c>
      <c r="F233" s="282" t="s">
        <v>804</v>
      </c>
      <c r="G233" s="282" t="s">
        <v>453</v>
      </c>
      <c r="H233" s="283" t="n">
        <v>-80</v>
      </c>
      <c r="I233" s="283" t="n">
        <v>0</v>
      </c>
      <c r="J233" s="283" t="n">
        <v>0</v>
      </c>
      <c r="K233" s="341" t="e">
        <f aca="false">J233/I233*100</f>
        <v>#DIV/0!</v>
      </c>
    </row>
    <row r="234" s="286" customFormat="true" ht="38.25" hidden="false" customHeight="false" outlineLevel="0" collapsed="false">
      <c r="A234" s="366"/>
      <c r="B234" s="278" t="s">
        <v>460</v>
      </c>
      <c r="C234" s="279" t="s">
        <v>794</v>
      </c>
      <c r="D234" s="279" t="s">
        <v>248</v>
      </c>
      <c r="E234" s="279" t="s">
        <v>459</v>
      </c>
      <c r="F234" s="279" t="s">
        <v>461</v>
      </c>
      <c r="G234" s="279" t="s">
        <v>783</v>
      </c>
      <c r="H234" s="280" t="n">
        <f aca="false">H235+H238+H241</f>
        <v>-48.3</v>
      </c>
      <c r="I234" s="280" t="n">
        <f aca="false">I235+I238+I241</f>
        <v>825</v>
      </c>
      <c r="J234" s="280" t="n">
        <f aca="false">J235+J238+J241</f>
        <v>821.1676</v>
      </c>
      <c r="K234" s="341" t="n">
        <f aca="false">J234/I234*100</f>
        <v>99.5354666666667</v>
      </c>
    </row>
    <row r="235" customFormat="false" ht="51" hidden="false" customHeight="false" outlineLevel="0" collapsed="false">
      <c r="A235" s="365"/>
      <c r="B235" s="281" t="s">
        <v>462</v>
      </c>
      <c r="C235" s="282" t="s">
        <v>794</v>
      </c>
      <c r="D235" s="282" t="s">
        <v>248</v>
      </c>
      <c r="E235" s="282" t="s">
        <v>459</v>
      </c>
      <c r="F235" s="282" t="s">
        <v>463</v>
      </c>
      <c r="G235" s="282" t="s">
        <v>783</v>
      </c>
      <c r="H235" s="283" t="n">
        <f aca="false">H236+H237</f>
        <v>30.4</v>
      </c>
      <c r="I235" s="283" t="n">
        <f aca="false">I236+I237</f>
        <v>662.1</v>
      </c>
      <c r="J235" s="283" t="n">
        <f aca="false">J236+J237</f>
        <v>662.1</v>
      </c>
      <c r="K235" s="344" t="n">
        <f aca="false">J235/I235*100</f>
        <v>100</v>
      </c>
    </row>
    <row r="236" customFormat="false" ht="15" hidden="false" customHeight="false" outlineLevel="0" collapsed="false">
      <c r="A236" s="365"/>
      <c r="B236" s="281" t="s">
        <v>417</v>
      </c>
      <c r="C236" s="282" t="s">
        <v>794</v>
      </c>
      <c r="D236" s="282" t="s">
        <v>248</v>
      </c>
      <c r="E236" s="282" t="s">
        <v>459</v>
      </c>
      <c r="F236" s="282" t="s">
        <v>463</v>
      </c>
      <c r="G236" s="282" t="s">
        <v>404</v>
      </c>
      <c r="H236" s="283"/>
      <c r="I236" s="283" t="n">
        <f aca="false">598.4-68.3+101.6</f>
        <v>631.7</v>
      </c>
      <c r="J236" s="283" t="n">
        <f aca="false">598.4-68.3+101.6</f>
        <v>631.7</v>
      </c>
      <c r="K236" s="344" t="n">
        <f aca="false">J236/I236*100</f>
        <v>100</v>
      </c>
    </row>
    <row r="237" customFormat="false" ht="25.5" hidden="false" customHeight="false" outlineLevel="0" collapsed="false">
      <c r="A237" s="365"/>
      <c r="B237" s="281" t="s">
        <v>418</v>
      </c>
      <c r="C237" s="282" t="s">
        <v>794</v>
      </c>
      <c r="D237" s="282" t="s">
        <v>248</v>
      </c>
      <c r="E237" s="282" t="s">
        <v>459</v>
      </c>
      <c r="F237" s="282" t="s">
        <v>463</v>
      </c>
      <c r="G237" s="282" t="s">
        <v>419</v>
      </c>
      <c r="H237" s="283" t="n">
        <v>30.4</v>
      </c>
      <c r="I237" s="283" t="n">
        <v>30.4</v>
      </c>
      <c r="J237" s="283" t="n">
        <v>30.4</v>
      </c>
      <c r="K237" s="344" t="n">
        <f aca="false">J237/I237*100</f>
        <v>100</v>
      </c>
    </row>
    <row r="238" customFormat="false" ht="89.25" hidden="false" customHeight="false" outlineLevel="0" collapsed="false">
      <c r="A238" s="365"/>
      <c r="B238" s="281" t="s">
        <v>464</v>
      </c>
      <c r="C238" s="282" t="s">
        <v>794</v>
      </c>
      <c r="D238" s="282" t="s">
        <v>248</v>
      </c>
      <c r="E238" s="282" t="s">
        <v>459</v>
      </c>
      <c r="F238" s="282" t="s">
        <v>465</v>
      </c>
      <c r="G238" s="282" t="s">
        <v>783</v>
      </c>
      <c r="H238" s="283" t="n">
        <f aca="false">H240+H239</f>
        <v>-46</v>
      </c>
      <c r="I238" s="283" t="n">
        <f aca="false">I240+I239</f>
        <v>74</v>
      </c>
      <c r="J238" s="283" t="n">
        <f aca="false">J240+J239</f>
        <v>70.1676</v>
      </c>
      <c r="K238" s="344" t="n">
        <f aca="false">J238/I238*100</f>
        <v>94.8210810810811</v>
      </c>
    </row>
    <row r="239" customFormat="false" ht="15" hidden="false" customHeight="false" outlineLevel="0" collapsed="false">
      <c r="A239" s="365"/>
      <c r="B239" s="281" t="s">
        <v>417</v>
      </c>
      <c r="C239" s="282" t="s">
        <v>794</v>
      </c>
      <c r="D239" s="282" t="s">
        <v>248</v>
      </c>
      <c r="E239" s="282" t="s">
        <v>459</v>
      </c>
      <c r="F239" s="282" t="s">
        <v>465</v>
      </c>
      <c r="G239" s="282" t="s">
        <v>404</v>
      </c>
      <c r="H239" s="283"/>
      <c r="I239" s="283" t="n">
        <v>60</v>
      </c>
      <c r="J239" s="283" t="n">
        <v>57.4576</v>
      </c>
      <c r="K239" s="344" t="n">
        <f aca="false">J239/I239*100</f>
        <v>95.7626666666667</v>
      </c>
    </row>
    <row r="240" customFormat="false" ht="25.5" hidden="false" customHeight="false" outlineLevel="0" collapsed="false">
      <c r="A240" s="365"/>
      <c r="B240" s="281" t="s">
        <v>466</v>
      </c>
      <c r="C240" s="282" t="s">
        <v>794</v>
      </c>
      <c r="D240" s="282" t="s">
        <v>248</v>
      </c>
      <c r="E240" s="282" t="s">
        <v>459</v>
      </c>
      <c r="F240" s="282" t="s">
        <v>465</v>
      </c>
      <c r="G240" s="282" t="s">
        <v>421</v>
      </c>
      <c r="H240" s="283" t="n">
        <v>-46</v>
      </c>
      <c r="I240" s="283" t="n">
        <f aca="false">370-310-46</f>
        <v>14</v>
      </c>
      <c r="J240" s="283" t="n">
        <v>12.71</v>
      </c>
      <c r="K240" s="344" t="n">
        <f aca="false">J240/I240*100</f>
        <v>90.7857142857143</v>
      </c>
    </row>
    <row r="241" customFormat="false" ht="78" hidden="false" customHeight="true" outlineLevel="0" collapsed="false">
      <c r="A241" s="365"/>
      <c r="B241" s="281" t="s">
        <v>467</v>
      </c>
      <c r="C241" s="282" t="s">
        <v>794</v>
      </c>
      <c r="D241" s="282" t="s">
        <v>248</v>
      </c>
      <c r="E241" s="282" t="s">
        <v>459</v>
      </c>
      <c r="F241" s="282" t="s">
        <v>468</v>
      </c>
      <c r="G241" s="282" t="s">
        <v>783</v>
      </c>
      <c r="H241" s="283" t="n">
        <f aca="false">H242</f>
        <v>-32.7</v>
      </c>
      <c r="I241" s="283" t="n">
        <f aca="false">I242</f>
        <v>88.9</v>
      </c>
      <c r="J241" s="283" t="n">
        <f aca="false">J242</f>
        <v>88.9</v>
      </c>
      <c r="K241" s="344" t="n">
        <f aca="false">J241/I241*100</f>
        <v>100</v>
      </c>
    </row>
    <row r="242" customFormat="false" ht="25.5" hidden="false" customHeight="false" outlineLevel="0" collapsed="false">
      <c r="A242" s="365"/>
      <c r="B242" s="281" t="s">
        <v>420</v>
      </c>
      <c r="C242" s="282" t="s">
        <v>794</v>
      </c>
      <c r="D242" s="282" t="s">
        <v>248</v>
      </c>
      <c r="E242" s="282" t="s">
        <v>459</v>
      </c>
      <c r="F242" s="282" t="s">
        <v>468</v>
      </c>
      <c r="G242" s="282" t="s">
        <v>421</v>
      </c>
      <c r="H242" s="283" t="n">
        <v>-32.7</v>
      </c>
      <c r="I242" s="283" t="n">
        <f aca="false">121.6-32.7</f>
        <v>88.9</v>
      </c>
      <c r="J242" s="283" t="n">
        <f aca="false">121.6-32.7</f>
        <v>88.9</v>
      </c>
      <c r="K242" s="344" t="n">
        <f aca="false">J242/I242*100</f>
        <v>100</v>
      </c>
    </row>
    <row r="243" s="286" customFormat="true" ht="38.25" hidden="false" customHeight="false" outlineLevel="0" collapsed="false">
      <c r="A243" s="366"/>
      <c r="B243" s="278" t="s">
        <v>442</v>
      </c>
      <c r="C243" s="279" t="s">
        <v>794</v>
      </c>
      <c r="D243" s="279" t="s">
        <v>248</v>
      </c>
      <c r="E243" s="279" t="s">
        <v>459</v>
      </c>
      <c r="F243" s="279" t="s">
        <v>443</v>
      </c>
      <c r="G243" s="279" t="s">
        <v>783</v>
      </c>
      <c r="H243" s="280" t="n">
        <f aca="false">H244</f>
        <v>0</v>
      </c>
      <c r="I243" s="280" t="n">
        <f aca="false">I244</f>
        <v>100</v>
      </c>
      <c r="J243" s="280" t="n">
        <f aca="false">J244</f>
        <v>100</v>
      </c>
      <c r="K243" s="341" t="n">
        <f aca="false">J243/I243*100</f>
        <v>100</v>
      </c>
    </row>
    <row r="244" s="286" customFormat="true" ht="81.75" hidden="false" customHeight="true" outlineLevel="0" collapsed="false">
      <c r="A244" s="366"/>
      <c r="B244" s="278" t="s">
        <v>472</v>
      </c>
      <c r="C244" s="279" t="s">
        <v>794</v>
      </c>
      <c r="D244" s="279" t="s">
        <v>248</v>
      </c>
      <c r="E244" s="279" t="s">
        <v>459</v>
      </c>
      <c r="F244" s="279" t="s">
        <v>473</v>
      </c>
      <c r="G244" s="279" t="s">
        <v>783</v>
      </c>
      <c r="H244" s="280" t="n">
        <f aca="false">H245</f>
        <v>0</v>
      </c>
      <c r="I244" s="280" t="n">
        <f aca="false">I245</f>
        <v>100</v>
      </c>
      <c r="J244" s="280" t="n">
        <f aca="false">J245</f>
        <v>100</v>
      </c>
      <c r="K244" s="341" t="n">
        <f aca="false">J244/I244*100</f>
        <v>100</v>
      </c>
    </row>
    <row r="245" customFormat="false" ht="127.5" hidden="false" customHeight="false" outlineLevel="0" collapsed="false">
      <c r="A245" s="365"/>
      <c r="B245" s="281" t="s">
        <v>474</v>
      </c>
      <c r="C245" s="282" t="s">
        <v>794</v>
      </c>
      <c r="D245" s="282" t="s">
        <v>248</v>
      </c>
      <c r="E245" s="282" t="s">
        <v>459</v>
      </c>
      <c r="F245" s="282" t="s">
        <v>475</v>
      </c>
      <c r="G245" s="282" t="s">
        <v>783</v>
      </c>
      <c r="H245" s="283" t="n">
        <f aca="false">H246</f>
        <v>0</v>
      </c>
      <c r="I245" s="283" t="n">
        <f aca="false">I246</f>
        <v>100</v>
      </c>
      <c r="J245" s="283" t="n">
        <f aca="false">J246</f>
        <v>100</v>
      </c>
      <c r="K245" s="344" t="n">
        <f aca="false">J245/I245*100</f>
        <v>100</v>
      </c>
    </row>
    <row r="246" customFormat="false" ht="25.5" hidden="false" customHeight="false" outlineLevel="0" collapsed="false">
      <c r="A246" s="365"/>
      <c r="B246" s="281" t="s">
        <v>420</v>
      </c>
      <c r="C246" s="282" t="s">
        <v>794</v>
      </c>
      <c r="D246" s="282" t="s">
        <v>248</v>
      </c>
      <c r="E246" s="282" t="s">
        <v>459</v>
      </c>
      <c r="F246" s="282" t="s">
        <v>475</v>
      </c>
      <c r="G246" s="282" t="s">
        <v>421</v>
      </c>
      <c r="H246" s="283"/>
      <c r="I246" s="283" t="n">
        <v>100</v>
      </c>
      <c r="J246" s="283" t="n">
        <v>100</v>
      </c>
      <c r="K246" s="344" t="n">
        <f aca="false">J246/I246*100</f>
        <v>100</v>
      </c>
    </row>
    <row r="247" s="286" customFormat="true" ht="41.25" hidden="false" customHeight="true" outlineLevel="0" collapsed="false">
      <c r="A247" s="366"/>
      <c r="B247" s="278" t="s">
        <v>446</v>
      </c>
      <c r="C247" s="279" t="s">
        <v>794</v>
      </c>
      <c r="D247" s="279" t="s">
        <v>248</v>
      </c>
      <c r="E247" s="279" t="s">
        <v>459</v>
      </c>
      <c r="F247" s="291" t="s">
        <v>447</v>
      </c>
      <c r="G247" s="279" t="s">
        <v>783</v>
      </c>
      <c r="H247" s="280" t="n">
        <f aca="false">H248+H250+H252+H255+H257+H259+H261+H265+H269+H273+H279+H283</f>
        <v>593.85597</v>
      </c>
      <c r="I247" s="280" t="n">
        <f aca="false">I248+I250+I252+I255+I257+I259+I261+I265+I269+I273+I279+I283</f>
        <v>39850.99973</v>
      </c>
      <c r="J247" s="280" t="n">
        <f aca="false">J248+J250+J252+J255+J257+J259+J261+J265+J269+J273+J279+J283</f>
        <v>39419.29188</v>
      </c>
      <c r="K247" s="341" t="n">
        <f aca="false">J247/I247*100</f>
        <v>98.9166950567742</v>
      </c>
    </row>
    <row r="248" s="286" customFormat="true" ht="67.5" hidden="false" customHeight="true" outlineLevel="0" collapsed="false">
      <c r="A248" s="366"/>
      <c r="B248" s="278" t="s">
        <v>482</v>
      </c>
      <c r="C248" s="279" t="s">
        <v>794</v>
      </c>
      <c r="D248" s="279" t="s">
        <v>248</v>
      </c>
      <c r="E248" s="279" t="s">
        <v>459</v>
      </c>
      <c r="F248" s="291" t="s">
        <v>483</v>
      </c>
      <c r="G248" s="279" t="s">
        <v>783</v>
      </c>
      <c r="H248" s="280" t="n">
        <f aca="false">H249</f>
        <v>0</v>
      </c>
      <c r="I248" s="280" t="n">
        <f aca="false">I249</f>
        <v>0.1</v>
      </c>
      <c r="J248" s="280" t="n">
        <f aca="false">J249</f>
        <v>0</v>
      </c>
      <c r="K248" s="341" t="n">
        <f aca="false">J248/I248*100</f>
        <v>0</v>
      </c>
    </row>
    <row r="249" s="286" customFormat="true" ht="27.75" hidden="false" customHeight="true" outlineLevel="0" collapsed="false">
      <c r="A249" s="366"/>
      <c r="B249" s="281" t="s">
        <v>420</v>
      </c>
      <c r="C249" s="282" t="s">
        <v>794</v>
      </c>
      <c r="D249" s="282" t="s">
        <v>248</v>
      </c>
      <c r="E249" s="282" t="s">
        <v>459</v>
      </c>
      <c r="F249" s="289" t="s">
        <v>483</v>
      </c>
      <c r="G249" s="282" t="s">
        <v>421</v>
      </c>
      <c r="H249" s="283"/>
      <c r="I249" s="283" t="n">
        <v>0.1</v>
      </c>
      <c r="J249" s="283" t="n">
        <v>0</v>
      </c>
      <c r="K249" s="344" t="n">
        <f aca="false">J249/I249*100</f>
        <v>0</v>
      </c>
    </row>
    <row r="250" s="286" customFormat="true" ht="93" hidden="false" customHeight="true" outlineLevel="0" collapsed="false">
      <c r="A250" s="366"/>
      <c r="B250" s="278" t="s">
        <v>484</v>
      </c>
      <c r="C250" s="279" t="s">
        <v>794</v>
      </c>
      <c r="D250" s="279" t="s">
        <v>248</v>
      </c>
      <c r="E250" s="279" t="s">
        <v>459</v>
      </c>
      <c r="F250" s="291" t="s">
        <v>485</v>
      </c>
      <c r="G250" s="279" t="s">
        <v>783</v>
      </c>
      <c r="H250" s="280" t="n">
        <f aca="false">H251</f>
        <v>0</v>
      </c>
      <c r="I250" s="280" t="n">
        <f aca="false">I251</f>
        <v>110.1</v>
      </c>
      <c r="J250" s="280" t="n">
        <f aca="false">J251</f>
        <v>110.1</v>
      </c>
      <c r="K250" s="341" t="n">
        <f aca="false">J250/I250*100</f>
        <v>100</v>
      </c>
    </row>
    <row r="251" s="286" customFormat="true" ht="28.5" hidden="false" customHeight="true" outlineLevel="0" collapsed="false">
      <c r="A251" s="366"/>
      <c r="B251" s="281" t="s">
        <v>420</v>
      </c>
      <c r="C251" s="282" t="s">
        <v>794</v>
      </c>
      <c r="D251" s="282" t="s">
        <v>248</v>
      </c>
      <c r="E251" s="282" t="s">
        <v>459</v>
      </c>
      <c r="F251" s="289" t="s">
        <v>485</v>
      </c>
      <c r="G251" s="282" t="s">
        <v>421</v>
      </c>
      <c r="H251" s="283"/>
      <c r="I251" s="283" t="n">
        <v>110.1</v>
      </c>
      <c r="J251" s="283" t="n">
        <v>110.1</v>
      </c>
      <c r="K251" s="344" t="n">
        <f aca="false">J251/I251*100</f>
        <v>100</v>
      </c>
    </row>
    <row r="252" s="286" customFormat="true" ht="119.25" hidden="false" customHeight="true" outlineLevel="0" collapsed="false">
      <c r="A252" s="366"/>
      <c r="B252" s="278" t="s">
        <v>486</v>
      </c>
      <c r="C252" s="279" t="s">
        <v>794</v>
      </c>
      <c r="D252" s="279" t="s">
        <v>248</v>
      </c>
      <c r="E252" s="279" t="s">
        <v>459</v>
      </c>
      <c r="F252" s="291" t="s">
        <v>487</v>
      </c>
      <c r="G252" s="279" t="s">
        <v>783</v>
      </c>
      <c r="H252" s="280" t="n">
        <f aca="false">H253+H254</f>
        <v>0</v>
      </c>
      <c r="I252" s="280" t="n">
        <f aca="false">I253+I254</f>
        <v>143.3</v>
      </c>
      <c r="J252" s="280" t="n">
        <f aca="false">J253+J254</f>
        <v>143.3</v>
      </c>
      <c r="K252" s="341" t="n">
        <f aca="false">J252/I252*100</f>
        <v>100</v>
      </c>
    </row>
    <row r="253" customFormat="false" ht="26.25" hidden="false" customHeight="true" outlineLevel="0" collapsed="false">
      <c r="A253" s="365"/>
      <c r="B253" s="281" t="s">
        <v>418</v>
      </c>
      <c r="C253" s="282" t="s">
        <v>794</v>
      </c>
      <c r="D253" s="282" t="s">
        <v>248</v>
      </c>
      <c r="E253" s="282" t="s">
        <v>459</v>
      </c>
      <c r="F253" s="289" t="s">
        <v>487</v>
      </c>
      <c r="G253" s="282" t="s">
        <v>419</v>
      </c>
      <c r="H253" s="283"/>
      <c r="I253" s="283" t="n">
        <f aca="false">143.3-107.47686</f>
        <v>35.82314</v>
      </c>
      <c r="J253" s="283" t="n">
        <f aca="false">143.3-107.47686</f>
        <v>35.82314</v>
      </c>
      <c r="K253" s="344" t="n">
        <f aca="false">J253/I253*100</f>
        <v>100</v>
      </c>
    </row>
    <row r="254" customFormat="false" ht="26.25" hidden="false" customHeight="true" outlineLevel="0" collapsed="false">
      <c r="A254" s="365"/>
      <c r="B254" s="281" t="s">
        <v>420</v>
      </c>
      <c r="C254" s="282" t="s">
        <v>794</v>
      </c>
      <c r="D254" s="282" t="s">
        <v>248</v>
      </c>
      <c r="E254" s="282" t="s">
        <v>459</v>
      </c>
      <c r="F254" s="289" t="s">
        <v>487</v>
      </c>
      <c r="G254" s="282" t="s">
        <v>421</v>
      </c>
      <c r="H254" s="283"/>
      <c r="I254" s="283" t="n">
        <v>107.47686</v>
      </c>
      <c r="J254" s="283" t="n">
        <v>107.47686</v>
      </c>
      <c r="K254" s="344" t="n">
        <f aca="false">J254/I254*100</f>
        <v>100</v>
      </c>
    </row>
    <row r="255" s="286" customFormat="true" ht="66.75" hidden="false" customHeight="true" outlineLevel="0" collapsed="false">
      <c r="A255" s="366"/>
      <c r="B255" s="278" t="s">
        <v>488</v>
      </c>
      <c r="C255" s="279" t="s">
        <v>794</v>
      </c>
      <c r="D255" s="279" t="s">
        <v>248</v>
      </c>
      <c r="E255" s="279" t="s">
        <v>459</v>
      </c>
      <c r="F255" s="279" t="s">
        <v>489</v>
      </c>
      <c r="G255" s="279" t="s">
        <v>783</v>
      </c>
      <c r="H255" s="280" t="n">
        <f aca="false">H256</f>
        <v>0</v>
      </c>
      <c r="I255" s="280" t="n">
        <f aca="false">I256</f>
        <v>79</v>
      </c>
      <c r="J255" s="280" t="n">
        <f aca="false">J256</f>
        <v>79</v>
      </c>
      <c r="K255" s="341" t="n">
        <f aca="false">J255/I255*100</f>
        <v>100</v>
      </c>
    </row>
    <row r="256" customFormat="false" ht="26.25" hidden="false" customHeight="true" outlineLevel="0" collapsed="false">
      <c r="A256" s="365"/>
      <c r="B256" s="281" t="s">
        <v>490</v>
      </c>
      <c r="C256" s="282" t="s">
        <v>794</v>
      </c>
      <c r="D256" s="282" t="s">
        <v>248</v>
      </c>
      <c r="E256" s="282" t="s">
        <v>459</v>
      </c>
      <c r="F256" s="282" t="s">
        <v>489</v>
      </c>
      <c r="G256" s="282" t="s">
        <v>421</v>
      </c>
      <c r="H256" s="283"/>
      <c r="I256" s="283" t="n">
        <v>79</v>
      </c>
      <c r="J256" s="283" t="n">
        <v>79</v>
      </c>
      <c r="K256" s="344" t="n">
        <f aca="false">J256/I256*100</f>
        <v>100</v>
      </c>
    </row>
    <row r="257" s="286" customFormat="true" ht="39" hidden="false" customHeight="true" outlineLevel="0" collapsed="false">
      <c r="A257" s="366"/>
      <c r="B257" s="278" t="s">
        <v>491</v>
      </c>
      <c r="C257" s="279" t="s">
        <v>794</v>
      </c>
      <c r="D257" s="279" t="s">
        <v>248</v>
      </c>
      <c r="E257" s="279" t="s">
        <v>459</v>
      </c>
      <c r="F257" s="279" t="s">
        <v>492</v>
      </c>
      <c r="G257" s="279" t="s">
        <v>783</v>
      </c>
      <c r="H257" s="280" t="n">
        <f aca="false">H258</f>
        <v>0</v>
      </c>
      <c r="I257" s="280" t="n">
        <f aca="false">I258</f>
        <v>2000</v>
      </c>
      <c r="J257" s="280" t="n">
        <f aca="false">J258</f>
        <v>2000</v>
      </c>
      <c r="K257" s="341" t="n">
        <f aca="false">J257/I257*100</f>
        <v>100</v>
      </c>
    </row>
    <row r="258" customFormat="false" ht="42.75" hidden="false" customHeight="true" outlineLevel="0" collapsed="false">
      <c r="A258" s="365"/>
      <c r="B258" s="281" t="s">
        <v>493</v>
      </c>
      <c r="C258" s="282" t="s">
        <v>794</v>
      </c>
      <c r="D258" s="282" t="s">
        <v>494</v>
      </c>
      <c r="E258" s="282" t="s">
        <v>459</v>
      </c>
      <c r="F258" s="282" t="s">
        <v>492</v>
      </c>
      <c r="G258" s="282" t="s">
        <v>495</v>
      </c>
      <c r="H258" s="283"/>
      <c r="I258" s="283" t="n">
        <v>2000</v>
      </c>
      <c r="J258" s="283" t="n">
        <v>2000</v>
      </c>
      <c r="K258" s="344" t="n">
        <f aca="false">J258/I258*100</f>
        <v>100</v>
      </c>
    </row>
    <row r="259" s="286" customFormat="true" ht="51" hidden="false" customHeight="true" outlineLevel="0" collapsed="false">
      <c r="A259" s="366"/>
      <c r="B259" s="278" t="s">
        <v>496</v>
      </c>
      <c r="C259" s="279" t="s">
        <v>794</v>
      </c>
      <c r="D259" s="279" t="s">
        <v>494</v>
      </c>
      <c r="E259" s="279" t="s">
        <v>459</v>
      </c>
      <c r="F259" s="279" t="s">
        <v>429</v>
      </c>
      <c r="G259" s="279" t="s">
        <v>783</v>
      </c>
      <c r="H259" s="280" t="n">
        <f aca="false">H260</f>
        <v>1233.96623</v>
      </c>
      <c r="I259" s="280" t="n">
        <f aca="false">I260</f>
        <v>1233.96623</v>
      </c>
      <c r="J259" s="280" t="n">
        <f aca="false">J260</f>
        <v>1233.96623</v>
      </c>
      <c r="K259" s="341" t="n">
        <f aca="false">J259/I259*100</f>
        <v>100</v>
      </c>
    </row>
    <row r="260" customFormat="false" ht="42.75" hidden="false" customHeight="true" outlineLevel="0" collapsed="false">
      <c r="A260" s="365"/>
      <c r="B260" s="281" t="s">
        <v>493</v>
      </c>
      <c r="C260" s="282" t="s">
        <v>794</v>
      </c>
      <c r="D260" s="282" t="s">
        <v>494</v>
      </c>
      <c r="E260" s="282" t="s">
        <v>459</v>
      </c>
      <c r="F260" s="282" t="s">
        <v>429</v>
      </c>
      <c r="G260" s="282" t="s">
        <v>495</v>
      </c>
      <c r="H260" s="283" t="n">
        <v>1233.96623</v>
      </c>
      <c r="I260" s="283" t="n">
        <v>1233.96623</v>
      </c>
      <c r="J260" s="283" t="n">
        <v>1233.96623</v>
      </c>
      <c r="K260" s="344" t="n">
        <f aca="false">J260/I260*100</f>
        <v>100</v>
      </c>
    </row>
    <row r="261" s="286" customFormat="true" ht="51" hidden="false" customHeight="true" outlineLevel="0" collapsed="false">
      <c r="A261" s="366"/>
      <c r="B261" s="278" t="s">
        <v>513</v>
      </c>
      <c r="C261" s="279" t="s">
        <v>794</v>
      </c>
      <c r="D261" s="279" t="s">
        <v>248</v>
      </c>
      <c r="E261" s="279" t="s">
        <v>459</v>
      </c>
      <c r="F261" s="279" t="s">
        <v>429</v>
      </c>
      <c r="G261" s="279" t="s">
        <v>783</v>
      </c>
      <c r="H261" s="280" t="n">
        <f aca="false">H262+H263+H264</f>
        <v>1557.09739</v>
      </c>
      <c r="I261" s="280" t="n">
        <f aca="false">I262+I263+I264</f>
        <v>1557.09739</v>
      </c>
      <c r="J261" s="280" t="n">
        <f aca="false">J262+J263+J264</f>
        <v>1557.09739</v>
      </c>
      <c r="K261" s="341" t="n">
        <f aca="false">J261/I261*100</f>
        <v>100</v>
      </c>
    </row>
    <row r="262" customFormat="false" ht="26.25" hidden="false" customHeight="true" outlineLevel="0" collapsed="false">
      <c r="A262" s="365"/>
      <c r="B262" s="281" t="s">
        <v>497</v>
      </c>
      <c r="C262" s="282" t="s">
        <v>794</v>
      </c>
      <c r="D262" s="282" t="s">
        <v>248</v>
      </c>
      <c r="E262" s="282" t="s">
        <v>459</v>
      </c>
      <c r="F262" s="282" t="s">
        <v>429</v>
      </c>
      <c r="G262" s="282" t="s">
        <v>498</v>
      </c>
      <c r="H262" s="283" t="n">
        <v>48</v>
      </c>
      <c r="I262" s="283" t="n">
        <v>48</v>
      </c>
      <c r="J262" s="283" t="n">
        <v>48</v>
      </c>
      <c r="K262" s="344" t="n">
        <f aca="false">J262/I262*100</f>
        <v>100</v>
      </c>
    </row>
    <row r="263" customFormat="false" ht="25.5" hidden="false" customHeight="true" outlineLevel="0" collapsed="false">
      <c r="A263" s="365"/>
      <c r="B263" s="281" t="s">
        <v>499</v>
      </c>
      <c r="C263" s="282" t="s">
        <v>794</v>
      </c>
      <c r="D263" s="282" t="s">
        <v>248</v>
      </c>
      <c r="E263" s="282" t="s">
        <v>459</v>
      </c>
      <c r="F263" s="282" t="s">
        <v>429</v>
      </c>
      <c r="G263" s="282" t="s">
        <v>421</v>
      </c>
      <c r="H263" s="283" t="n">
        <v>967.08797</v>
      </c>
      <c r="I263" s="283" t="n">
        <v>967.08797</v>
      </c>
      <c r="J263" s="283" t="n">
        <v>967.08797</v>
      </c>
      <c r="K263" s="344" t="n">
        <f aca="false">J263/I263*100</f>
        <v>100</v>
      </c>
    </row>
    <row r="264" customFormat="false" ht="26.25" hidden="false" customHeight="true" outlineLevel="0" collapsed="false">
      <c r="A264" s="365"/>
      <c r="B264" s="281" t="s">
        <v>500</v>
      </c>
      <c r="C264" s="282" t="s">
        <v>794</v>
      </c>
      <c r="D264" s="282" t="s">
        <v>248</v>
      </c>
      <c r="E264" s="282" t="s">
        <v>459</v>
      </c>
      <c r="F264" s="282" t="s">
        <v>429</v>
      </c>
      <c r="G264" s="282" t="s">
        <v>501</v>
      </c>
      <c r="H264" s="283" t="n">
        <v>542.00942</v>
      </c>
      <c r="I264" s="283" t="n">
        <v>542.00942</v>
      </c>
      <c r="J264" s="283" t="n">
        <v>542.00942</v>
      </c>
      <c r="K264" s="344" t="n">
        <f aca="false">J264/I264*100</f>
        <v>100</v>
      </c>
    </row>
    <row r="265" s="286" customFormat="true" ht="42" hidden="false" customHeight="true" outlineLevel="0" collapsed="false">
      <c r="A265" s="366"/>
      <c r="B265" s="278" t="s">
        <v>603</v>
      </c>
      <c r="C265" s="279" t="s">
        <v>794</v>
      </c>
      <c r="D265" s="279" t="s">
        <v>248</v>
      </c>
      <c r="E265" s="279" t="s">
        <v>459</v>
      </c>
      <c r="F265" s="279" t="s">
        <v>507</v>
      </c>
      <c r="G265" s="279" t="s">
        <v>783</v>
      </c>
      <c r="H265" s="280" t="n">
        <f aca="false">H266+H267+H268</f>
        <v>1154.89207</v>
      </c>
      <c r="I265" s="280" t="n">
        <f aca="false">I266+I267+I268</f>
        <v>8495.8086</v>
      </c>
      <c r="J265" s="280" t="n">
        <f aca="false">J266+J267+J268</f>
        <v>8399.0558</v>
      </c>
      <c r="K265" s="341" t="n">
        <f aca="false">J265/I265*100</f>
        <v>98.861170201033</v>
      </c>
    </row>
    <row r="266" customFormat="false" ht="28.5" hidden="false" customHeight="true" outlineLevel="0" collapsed="false">
      <c r="A266" s="365"/>
      <c r="B266" s="281" t="s">
        <v>508</v>
      </c>
      <c r="C266" s="282" t="s">
        <v>794</v>
      </c>
      <c r="D266" s="282" t="s">
        <v>248</v>
      </c>
      <c r="E266" s="282" t="s">
        <v>459</v>
      </c>
      <c r="F266" s="282" t="s">
        <v>507</v>
      </c>
      <c r="G266" s="282" t="s">
        <v>421</v>
      </c>
      <c r="H266" s="283" t="n">
        <f aca="false">1068.35058-518.11849+378.70569</f>
        <v>928.93778</v>
      </c>
      <c r="I266" s="283" t="n">
        <f aca="false">1643.61781+916.94743+1068.35058-518.11849+378.70569</f>
        <v>3489.50302</v>
      </c>
      <c r="J266" s="283" t="n">
        <v>3438.84437</v>
      </c>
      <c r="K266" s="344" t="n">
        <f aca="false">J266/I266*100</f>
        <v>98.5482560207098</v>
      </c>
    </row>
    <row r="267" customFormat="false" ht="25.5" hidden="false" customHeight="true" outlineLevel="0" collapsed="false">
      <c r="A267" s="365"/>
      <c r="B267" s="281" t="s">
        <v>500</v>
      </c>
      <c r="C267" s="282" t="s">
        <v>794</v>
      </c>
      <c r="D267" s="282" t="s">
        <v>248</v>
      </c>
      <c r="E267" s="282" t="s">
        <v>459</v>
      </c>
      <c r="F267" s="282" t="s">
        <v>507</v>
      </c>
      <c r="G267" s="282" t="s">
        <v>501</v>
      </c>
      <c r="H267" s="283" t="n">
        <v>177.70331</v>
      </c>
      <c r="I267" s="283" t="n">
        <f aca="false">4498.84179+101.5095+177.70331</f>
        <v>4778.0546</v>
      </c>
      <c r="J267" s="283" t="n">
        <v>4731.96045</v>
      </c>
      <c r="K267" s="344" t="n">
        <f aca="false">J267/I267*100</f>
        <v>99.0352946155115</v>
      </c>
    </row>
    <row r="268" customFormat="false" ht="18.75" hidden="false" customHeight="true" outlineLevel="0" collapsed="false">
      <c r="A268" s="365"/>
      <c r="B268" s="281" t="s">
        <v>424</v>
      </c>
      <c r="C268" s="282" t="s">
        <v>794</v>
      </c>
      <c r="D268" s="282" t="s">
        <v>248</v>
      </c>
      <c r="E268" s="282" t="s">
        <v>459</v>
      </c>
      <c r="F268" s="282" t="s">
        <v>507</v>
      </c>
      <c r="G268" s="282" t="s">
        <v>425</v>
      </c>
      <c r="H268" s="283" t="n">
        <v>48.25098</v>
      </c>
      <c r="I268" s="283" t="n">
        <f aca="false">80+100+48.25098</f>
        <v>228.25098</v>
      </c>
      <c r="J268" s="283" t="n">
        <f aca="false">80+100+48.25098</f>
        <v>228.25098</v>
      </c>
      <c r="K268" s="344" t="n">
        <f aca="false">J268/I268*100</f>
        <v>100</v>
      </c>
    </row>
    <row r="269" s="286" customFormat="true" ht="38.25" hidden="false" customHeight="false" outlineLevel="0" collapsed="false">
      <c r="A269" s="366"/>
      <c r="B269" s="278" t="s">
        <v>502</v>
      </c>
      <c r="C269" s="279" t="s">
        <v>794</v>
      </c>
      <c r="D269" s="279" t="s">
        <v>248</v>
      </c>
      <c r="E269" s="279" t="s">
        <v>459</v>
      </c>
      <c r="F269" s="279" t="s">
        <v>503</v>
      </c>
      <c r="G269" s="279" t="s">
        <v>783</v>
      </c>
      <c r="H269" s="280" t="n">
        <f aca="false">H270+H272+H271</f>
        <v>-1084.04924</v>
      </c>
      <c r="I269" s="280" t="n">
        <f aca="false">I270+I272+I271</f>
        <v>7509.36076</v>
      </c>
      <c r="J269" s="280" t="n">
        <f aca="false">J270+J272+J271</f>
        <v>7337.53849</v>
      </c>
      <c r="K269" s="341" t="n">
        <f aca="false">J269/I269*100</f>
        <v>97.7118921904079</v>
      </c>
    </row>
    <row r="270" customFormat="false" ht="15" hidden="false" customHeight="false" outlineLevel="0" collapsed="false">
      <c r="A270" s="365"/>
      <c r="B270" s="281" t="s">
        <v>417</v>
      </c>
      <c r="C270" s="282" t="s">
        <v>794</v>
      </c>
      <c r="D270" s="282" t="s">
        <v>248</v>
      </c>
      <c r="E270" s="282" t="s">
        <v>459</v>
      </c>
      <c r="F270" s="282" t="s">
        <v>503</v>
      </c>
      <c r="G270" s="282" t="s">
        <v>404</v>
      </c>
      <c r="H270" s="283" t="n">
        <v>-1088.24924</v>
      </c>
      <c r="I270" s="283" t="n">
        <f aca="false">8090.77+0.04+490-98.3-683.84+663.84+20-1088.24924</f>
        <v>7394.26076</v>
      </c>
      <c r="J270" s="283" t="n">
        <v>7222.43849</v>
      </c>
      <c r="K270" s="344" t="n">
        <f aca="false">J270/I270*100</f>
        <v>97.676275214292</v>
      </c>
    </row>
    <row r="271" customFormat="false" ht="25.5" hidden="false" customHeight="false" outlineLevel="0" collapsed="false">
      <c r="A271" s="365"/>
      <c r="B271" s="281" t="s">
        <v>410</v>
      </c>
      <c r="C271" s="282" t="s">
        <v>794</v>
      </c>
      <c r="D271" s="282" t="s">
        <v>248</v>
      </c>
      <c r="E271" s="282" t="s">
        <v>459</v>
      </c>
      <c r="F271" s="282" t="s">
        <v>503</v>
      </c>
      <c r="G271" s="282" t="s">
        <v>411</v>
      </c>
      <c r="H271" s="283" t="n">
        <v>4.2</v>
      </c>
      <c r="I271" s="283" t="n">
        <v>4.2</v>
      </c>
      <c r="J271" s="283" t="n">
        <v>4.2</v>
      </c>
      <c r="K271" s="344" t="n">
        <f aca="false">J271/I271*100</f>
        <v>100</v>
      </c>
    </row>
    <row r="272" customFormat="false" ht="25.5" hidden="false" customHeight="false" outlineLevel="0" collapsed="false">
      <c r="A272" s="365"/>
      <c r="B272" s="281" t="s">
        <v>420</v>
      </c>
      <c r="C272" s="282" t="s">
        <v>794</v>
      </c>
      <c r="D272" s="282" t="s">
        <v>248</v>
      </c>
      <c r="E272" s="282" t="s">
        <v>459</v>
      </c>
      <c r="F272" s="282" t="s">
        <v>503</v>
      </c>
      <c r="G272" s="282" t="s">
        <v>421</v>
      </c>
      <c r="H272" s="283"/>
      <c r="I272" s="283" t="n">
        <f aca="false">59.56+51.34</f>
        <v>110.9</v>
      </c>
      <c r="J272" s="283" t="n">
        <f aca="false">59.56+51.34</f>
        <v>110.9</v>
      </c>
      <c r="K272" s="344" t="n">
        <f aca="false">J272/I272*100</f>
        <v>100</v>
      </c>
    </row>
    <row r="273" s="286" customFormat="true" ht="38.25" hidden="false" customHeight="false" outlineLevel="0" collapsed="false">
      <c r="A273" s="366"/>
      <c r="B273" s="278" t="s">
        <v>504</v>
      </c>
      <c r="C273" s="279" t="s">
        <v>794</v>
      </c>
      <c r="D273" s="279" t="s">
        <v>248</v>
      </c>
      <c r="E273" s="279" t="s">
        <v>459</v>
      </c>
      <c r="F273" s="291" t="s">
        <v>505</v>
      </c>
      <c r="G273" s="279" t="s">
        <v>783</v>
      </c>
      <c r="H273" s="280" t="n">
        <f aca="false">H274+H275+H276+H277+H278</f>
        <v>-5467.67131</v>
      </c>
      <c r="I273" s="280" t="n">
        <f aca="false">I274+I275+I276+I277+I278</f>
        <v>15522.64592</v>
      </c>
      <c r="J273" s="280" t="n">
        <f aca="false">J274+J275+J276+J277+J278</f>
        <v>15368.69125</v>
      </c>
      <c r="K273" s="341" t="n">
        <f aca="false">J273/I273*100</f>
        <v>99.0081931212408</v>
      </c>
    </row>
    <row r="274" customFormat="false" ht="15" hidden="false" customHeight="false" outlineLevel="0" collapsed="false">
      <c r="A274" s="365"/>
      <c r="B274" s="281" t="s">
        <v>417</v>
      </c>
      <c r="C274" s="282" t="s">
        <v>794</v>
      </c>
      <c r="D274" s="282" t="s">
        <v>248</v>
      </c>
      <c r="E274" s="289" t="n">
        <v>13</v>
      </c>
      <c r="F274" s="289" t="s">
        <v>505</v>
      </c>
      <c r="G274" s="282" t="s">
        <v>404</v>
      </c>
      <c r="H274" s="283" t="n">
        <f aca="false">-3727.37083-818.252</f>
        <v>-4545.62283</v>
      </c>
      <c r="I274" s="283" t="n">
        <f aca="false">12301.7+367.4-3727.37083-818.252</f>
        <v>8123.47717</v>
      </c>
      <c r="J274" s="283" t="n">
        <v>8122.29088</v>
      </c>
      <c r="K274" s="344" t="n">
        <f aca="false">J274/I274*100</f>
        <v>99.9853967706787</v>
      </c>
    </row>
    <row r="275" customFormat="false" ht="25.5" hidden="false" customHeight="false" outlineLevel="0" collapsed="false">
      <c r="A275" s="365"/>
      <c r="B275" s="281" t="s">
        <v>418</v>
      </c>
      <c r="C275" s="282" t="s">
        <v>794</v>
      </c>
      <c r="D275" s="282" t="s">
        <v>248</v>
      </c>
      <c r="E275" s="289" t="n">
        <v>13</v>
      </c>
      <c r="F275" s="289" t="s">
        <v>505</v>
      </c>
      <c r="G275" s="282" t="s">
        <v>419</v>
      </c>
      <c r="H275" s="283" t="n">
        <v>-468.88207</v>
      </c>
      <c r="I275" s="283" t="n">
        <f aca="false">500+1595.4-524-468.88207</f>
        <v>1102.51793</v>
      </c>
      <c r="J275" s="283" t="n">
        <v>984.2771</v>
      </c>
      <c r="K275" s="344" t="n">
        <f aca="false">J275/I275*100</f>
        <v>89.2753825781319</v>
      </c>
    </row>
    <row r="276" customFormat="false" ht="25.5" hidden="false" customHeight="false" outlineLevel="0" collapsed="false">
      <c r="A276" s="365"/>
      <c r="B276" s="281" t="s">
        <v>420</v>
      </c>
      <c r="C276" s="282" t="s">
        <v>794</v>
      </c>
      <c r="D276" s="282" t="s">
        <v>248</v>
      </c>
      <c r="E276" s="289" t="n">
        <v>13</v>
      </c>
      <c r="F276" s="289" t="s">
        <v>505</v>
      </c>
      <c r="G276" s="282" t="s">
        <v>421</v>
      </c>
      <c r="H276" s="283" t="n">
        <f aca="false">-1034.834+99.094</f>
        <v>-935.74</v>
      </c>
      <c r="I276" s="283" t="n">
        <f aca="false">9682.68-349.7-2334.4156-673.74717-1034.834+99.094</f>
        <v>5389.07723</v>
      </c>
      <c r="J276" s="283" t="n">
        <v>5379.42327</v>
      </c>
      <c r="K276" s="344" t="n">
        <f aca="false">J276/I276*100</f>
        <v>99.8208606114186</v>
      </c>
    </row>
    <row r="277" customFormat="false" ht="25.5" hidden="false" customHeight="false" outlineLevel="0" collapsed="false">
      <c r="A277" s="365"/>
      <c r="B277" s="281" t="s">
        <v>422</v>
      </c>
      <c r="C277" s="282" t="s">
        <v>794</v>
      </c>
      <c r="D277" s="282" t="s">
        <v>248</v>
      </c>
      <c r="E277" s="289" t="n">
        <v>13</v>
      </c>
      <c r="F277" s="289" t="s">
        <v>505</v>
      </c>
      <c r="G277" s="282" t="s">
        <v>423</v>
      </c>
      <c r="H277" s="283" t="n">
        <v>449.87359</v>
      </c>
      <c r="I277" s="283" t="n">
        <f aca="false">160+185+449.87359</f>
        <v>794.87359</v>
      </c>
      <c r="J277" s="283" t="n">
        <v>770</v>
      </c>
      <c r="K277" s="344" t="n">
        <f aca="false">J277/I277*100</f>
        <v>96.870748970286</v>
      </c>
    </row>
    <row r="278" customFormat="false" ht="15" hidden="false" customHeight="false" outlineLevel="0" collapsed="false">
      <c r="A278" s="365"/>
      <c r="B278" s="281" t="s">
        <v>424</v>
      </c>
      <c r="C278" s="282" t="s">
        <v>794</v>
      </c>
      <c r="D278" s="282" t="s">
        <v>248</v>
      </c>
      <c r="E278" s="282" t="s">
        <v>459</v>
      </c>
      <c r="F278" s="289" t="s">
        <v>505</v>
      </c>
      <c r="G278" s="282" t="s">
        <v>425</v>
      </c>
      <c r="H278" s="283" t="n">
        <v>32.7</v>
      </c>
      <c r="I278" s="283" t="n">
        <f aca="false">80+32.7</f>
        <v>112.7</v>
      </c>
      <c r="J278" s="283" t="n">
        <f aca="false">80+32.7</f>
        <v>112.7</v>
      </c>
      <c r="K278" s="344" t="n">
        <f aca="false">J278/I278*100</f>
        <v>100</v>
      </c>
    </row>
    <row r="279" s="286" customFormat="true" ht="53.25" hidden="false" customHeight="true" outlineLevel="0" collapsed="false">
      <c r="A279" s="366"/>
      <c r="B279" s="278" t="s">
        <v>509</v>
      </c>
      <c r="C279" s="279" t="s">
        <v>794</v>
      </c>
      <c r="D279" s="279" t="s">
        <v>248</v>
      </c>
      <c r="E279" s="279" t="s">
        <v>459</v>
      </c>
      <c r="F279" s="291" t="s">
        <v>510</v>
      </c>
      <c r="G279" s="279" t="s">
        <v>783</v>
      </c>
      <c r="H279" s="280" t="n">
        <f aca="false">H280+H281+H282</f>
        <v>1856.525</v>
      </c>
      <c r="I279" s="280" t="n">
        <f aca="false">I280+I281+I282</f>
        <v>1856.525</v>
      </c>
      <c r="J279" s="280" t="n">
        <f aca="false">J280+J281+J282</f>
        <v>1847.96489</v>
      </c>
      <c r="K279" s="341" t="n">
        <f aca="false">J279/I279*100</f>
        <v>99.5389176014328</v>
      </c>
    </row>
    <row r="280" customFormat="false" ht="38.25" hidden="false" customHeight="false" outlineLevel="0" collapsed="false">
      <c r="A280" s="365"/>
      <c r="B280" s="281" t="s">
        <v>511</v>
      </c>
      <c r="C280" s="282" t="s">
        <v>794</v>
      </c>
      <c r="D280" s="282" t="s">
        <v>248</v>
      </c>
      <c r="E280" s="282" t="s">
        <v>459</v>
      </c>
      <c r="F280" s="289" t="s">
        <v>510</v>
      </c>
      <c r="G280" s="282" t="s">
        <v>512</v>
      </c>
      <c r="H280" s="283" t="n">
        <f aca="false">1609.425+129</f>
        <v>1738.425</v>
      </c>
      <c r="I280" s="283" t="n">
        <f aca="false">1609.425+129</f>
        <v>1738.425</v>
      </c>
      <c r="J280" s="283" t="n">
        <v>1729.86607</v>
      </c>
      <c r="K280" s="344" t="n">
        <f aca="false">J280/I280*100</f>
        <v>99.5076618203259</v>
      </c>
    </row>
    <row r="281" customFormat="false" ht="25.5" hidden="false" customHeight="false" outlineLevel="0" collapsed="false">
      <c r="A281" s="365"/>
      <c r="B281" s="281" t="s">
        <v>418</v>
      </c>
      <c r="C281" s="282" t="s">
        <v>794</v>
      </c>
      <c r="D281" s="282" t="s">
        <v>248</v>
      </c>
      <c r="E281" s="282" t="s">
        <v>459</v>
      </c>
      <c r="F281" s="289" t="s">
        <v>510</v>
      </c>
      <c r="G281" s="282" t="s">
        <v>419</v>
      </c>
      <c r="H281" s="283" t="n">
        <v>8.1</v>
      </c>
      <c r="I281" s="283" t="n">
        <v>8.1</v>
      </c>
      <c r="J281" s="283" t="n">
        <v>8.1</v>
      </c>
      <c r="K281" s="344" t="n">
        <f aca="false">J281/I281*100</f>
        <v>100</v>
      </c>
    </row>
    <row r="282" customFormat="false" ht="25.5" hidden="false" customHeight="false" outlineLevel="0" collapsed="false">
      <c r="A282" s="365"/>
      <c r="B282" s="281" t="s">
        <v>418</v>
      </c>
      <c r="C282" s="282" t="s">
        <v>794</v>
      </c>
      <c r="D282" s="282" t="s">
        <v>248</v>
      </c>
      <c r="E282" s="282" t="s">
        <v>459</v>
      </c>
      <c r="F282" s="289" t="s">
        <v>510</v>
      </c>
      <c r="G282" s="282" t="s">
        <v>421</v>
      </c>
      <c r="H282" s="283" t="n">
        <v>110</v>
      </c>
      <c r="I282" s="283" t="n">
        <v>110</v>
      </c>
      <c r="J282" s="283" t="n">
        <v>109.99882</v>
      </c>
      <c r="K282" s="344" t="n">
        <f aca="false">J282/I282*100</f>
        <v>99.9989272727273</v>
      </c>
    </row>
    <row r="283" s="286" customFormat="true" ht="51" hidden="false" customHeight="false" outlineLevel="0" collapsed="false">
      <c r="A283" s="366"/>
      <c r="B283" s="278" t="s">
        <v>513</v>
      </c>
      <c r="C283" s="279" t="s">
        <v>794</v>
      </c>
      <c r="D283" s="279" t="s">
        <v>248</v>
      </c>
      <c r="E283" s="279" t="s">
        <v>459</v>
      </c>
      <c r="F283" s="291" t="s">
        <v>514</v>
      </c>
      <c r="G283" s="279" t="s">
        <v>783</v>
      </c>
      <c r="H283" s="280" t="n">
        <f aca="false">H284+H285+H286</f>
        <v>1343.09583</v>
      </c>
      <c r="I283" s="280" t="n">
        <f aca="false">I284+I285+I286</f>
        <v>1343.09583</v>
      </c>
      <c r="J283" s="280" t="n">
        <f aca="false">J284+J285+J286</f>
        <v>1342.57783</v>
      </c>
      <c r="K283" s="341" t="n">
        <f aca="false">J283/I283*100</f>
        <v>99.961432387144</v>
      </c>
    </row>
    <row r="284" customFormat="false" ht="38.25" hidden="false" customHeight="false" outlineLevel="0" collapsed="false">
      <c r="A284" s="365"/>
      <c r="B284" s="281" t="s">
        <v>511</v>
      </c>
      <c r="C284" s="282" t="s">
        <v>794</v>
      </c>
      <c r="D284" s="282" t="s">
        <v>248</v>
      </c>
      <c r="E284" s="282" t="s">
        <v>459</v>
      </c>
      <c r="F284" s="289" t="s">
        <v>514</v>
      </c>
      <c r="G284" s="282" t="s">
        <v>512</v>
      </c>
      <c r="H284" s="283" t="n">
        <v>716.275</v>
      </c>
      <c r="I284" s="283" t="n">
        <v>716.275</v>
      </c>
      <c r="J284" s="283" t="n">
        <v>716.275</v>
      </c>
      <c r="K284" s="344" t="n">
        <f aca="false">J284/I284*100</f>
        <v>100</v>
      </c>
    </row>
    <row r="285" customFormat="false" ht="15" hidden="false" customHeight="false" outlineLevel="0" collapsed="false">
      <c r="A285" s="365"/>
      <c r="B285" s="281" t="s">
        <v>417</v>
      </c>
      <c r="C285" s="282" t="s">
        <v>794</v>
      </c>
      <c r="D285" s="282" t="s">
        <v>248</v>
      </c>
      <c r="E285" s="282" t="s">
        <v>459</v>
      </c>
      <c r="F285" s="289" t="s">
        <v>514</v>
      </c>
      <c r="G285" s="282" t="s">
        <v>404</v>
      </c>
      <c r="H285" s="283" t="n">
        <v>487.32083</v>
      </c>
      <c r="I285" s="283" t="n">
        <v>487.32083</v>
      </c>
      <c r="J285" s="283" t="n">
        <v>486.80283</v>
      </c>
      <c r="K285" s="344" t="n">
        <f aca="false">J285/I285*100</f>
        <v>99.8937045231578</v>
      </c>
    </row>
    <row r="286" customFormat="false" ht="25.5" hidden="false" customHeight="false" outlineLevel="0" collapsed="false">
      <c r="A286" s="365"/>
      <c r="B286" s="281" t="s">
        <v>418</v>
      </c>
      <c r="C286" s="282" t="s">
        <v>794</v>
      </c>
      <c r="D286" s="282" t="s">
        <v>248</v>
      </c>
      <c r="E286" s="282" t="s">
        <v>459</v>
      </c>
      <c r="F286" s="289" t="s">
        <v>514</v>
      </c>
      <c r="G286" s="282" t="s">
        <v>419</v>
      </c>
      <c r="H286" s="283" t="n">
        <v>139.5</v>
      </c>
      <c r="I286" s="283" t="n">
        <v>139.5</v>
      </c>
      <c r="J286" s="283" t="n">
        <v>139.5</v>
      </c>
      <c r="K286" s="344" t="n">
        <f aca="false">J286/I286*100</f>
        <v>100</v>
      </c>
    </row>
    <row r="287" customFormat="false" ht="25.5" hidden="false" customHeight="false" outlineLevel="0" collapsed="false">
      <c r="A287" s="365"/>
      <c r="B287" s="278" t="s">
        <v>520</v>
      </c>
      <c r="C287" s="279" t="s">
        <v>794</v>
      </c>
      <c r="D287" s="279" t="s">
        <v>252</v>
      </c>
      <c r="E287" s="279" t="s">
        <v>781</v>
      </c>
      <c r="F287" s="279" t="s">
        <v>782</v>
      </c>
      <c r="G287" s="279" t="s">
        <v>783</v>
      </c>
      <c r="H287" s="280" t="n">
        <f aca="false">H288+H296</f>
        <v>-168.848</v>
      </c>
      <c r="I287" s="280" t="n">
        <f aca="false">I288+I296</f>
        <v>2536.7653</v>
      </c>
      <c r="J287" s="280" t="n">
        <f aca="false">J288+J296</f>
        <v>2523.78955</v>
      </c>
      <c r="K287" s="341" t="n">
        <f aca="false">J287/I287*100</f>
        <v>99.4884922937097</v>
      </c>
    </row>
    <row r="288" customFormat="false" ht="38.25" hidden="false" customHeight="false" outlineLevel="0" collapsed="false">
      <c r="A288" s="365"/>
      <c r="B288" s="278" t="s">
        <v>521</v>
      </c>
      <c r="C288" s="279" t="s">
        <v>794</v>
      </c>
      <c r="D288" s="279" t="s">
        <v>252</v>
      </c>
      <c r="E288" s="279" t="s">
        <v>522</v>
      </c>
      <c r="F288" s="279" t="s">
        <v>782</v>
      </c>
      <c r="G288" s="279" t="s">
        <v>783</v>
      </c>
      <c r="H288" s="280" t="n">
        <f aca="false">H289</f>
        <v>-180</v>
      </c>
      <c r="I288" s="280" t="n">
        <f aca="false">I289</f>
        <v>2198.74</v>
      </c>
      <c r="J288" s="280" t="n">
        <f aca="false">J289</f>
        <v>2198.73955</v>
      </c>
      <c r="K288" s="341" t="n">
        <f aca="false">J288/I288*100</f>
        <v>99.999979533733</v>
      </c>
    </row>
    <row r="289" s="286" customFormat="true" ht="27" hidden="false" customHeight="true" outlineLevel="0" collapsed="false">
      <c r="A289" s="366"/>
      <c r="B289" s="278" t="s">
        <v>602</v>
      </c>
      <c r="C289" s="279" t="s">
        <v>794</v>
      </c>
      <c r="D289" s="279" t="s">
        <v>252</v>
      </c>
      <c r="E289" s="279" t="s">
        <v>522</v>
      </c>
      <c r="F289" s="279" t="s">
        <v>447</v>
      </c>
      <c r="G289" s="279" t="s">
        <v>783</v>
      </c>
      <c r="H289" s="280" t="n">
        <f aca="false">H290+H294</f>
        <v>-180</v>
      </c>
      <c r="I289" s="280" t="n">
        <f aca="false">I290+I294</f>
        <v>2198.74</v>
      </c>
      <c r="J289" s="280" t="n">
        <f aca="false">J290+J294</f>
        <v>2198.73955</v>
      </c>
      <c r="K289" s="341" t="n">
        <f aca="false">J289/I289*100</f>
        <v>99.999979533733</v>
      </c>
    </row>
    <row r="290" s="286" customFormat="true" ht="38.25" hidden="false" customHeight="false" outlineLevel="0" collapsed="false">
      <c r="A290" s="366"/>
      <c r="B290" s="278" t="s">
        <v>523</v>
      </c>
      <c r="C290" s="279" t="s">
        <v>794</v>
      </c>
      <c r="D290" s="279" t="s">
        <v>252</v>
      </c>
      <c r="E290" s="279" t="s">
        <v>522</v>
      </c>
      <c r="F290" s="279" t="s">
        <v>524</v>
      </c>
      <c r="G290" s="279" t="s">
        <v>783</v>
      </c>
      <c r="H290" s="280" t="n">
        <f aca="false">H291+H293+H292</f>
        <v>-291.32417</v>
      </c>
      <c r="I290" s="280" t="n">
        <f aca="false">I291+I293+I292</f>
        <v>2087.41583</v>
      </c>
      <c r="J290" s="280" t="n">
        <f aca="false">J291+J293+J292</f>
        <v>2087.41538</v>
      </c>
      <c r="K290" s="341" t="n">
        <f aca="false">J290/I290*100</f>
        <v>99.9999784422446</v>
      </c>
    </row>
    <row r="291" customFormat="false" ht="38.25" hidden="false" customHeight="false" outlineLevel="0" collapsed="false">
      <c r="A291" s="365"/>
      <c r="B291" s="281" t="s">
        <v>511</v>
      </c>
      <c r="C291" s="282" t="s">
        <v>794</v>
      </c>
      <c r="D291" s="282" t="s">
        <v>252</v>
      </c>
      <c r="E291" s="282" t="s">
        <v>522</v>
      </c>
      <c r="F291" s="282" t="s">
        <v>524</v>
      </c>
      <c r="G291" s="282" t="s">
        <v>512</v>
      </c>
      <c r="H291" s="283" t="n">
        <f aca="false">-111.32417+18.45</f>
        <v>-92.87417</v>
      </c>
      <c r="I291" s="283" t="n">
        <f aca="false">2168.74-111.32417+18.45</f>
        <v>2075.86583</v>
      </c>
      <c r="J291" s="283" t="n">
        <v>2075.86538</v>
      </c>
      <c r="K291" s="344" t="n">
        <f aca="false">J291/I291*100</f>
        <v>99.9999783222984</v>
      </c>
    </row>
    <row r="292" customFormat="false" ht="25.5" hidden="true" customHeight="false" outlineLevel="0" collapsed="false">
      <c r="A292" s="365"/>
      <c r="B292" s="281" t="s">
        <v>418</v>
      </c>
      <c r="C292" s="282" t="s">
        <v>794</v>
      </c>
      <c r="D292" s="282" t="s">
        <v>252</v>
      </c>
      <c r="E292" s="282" t="s">
        <v>522</v>
      </c>
      <c r="F292" s="282" t="s">
        <v>524</v>
      </c>
      <c r="G292" s="282" t="s">
        <v>419</v>
      </c>
      <c r="H292" s="283" t="n">
        <f aca="false">-135-15</f>
        <v>-150</v>
      </c>
      <c r="I292" s="283" t="n">
        <f aca="false">150-135-15</f>
        <v>0</v>
      </c>
      <c r="J292" s="283" t="n">
        <f aca="false">150-135-15</f>
        <v>0</v>
      </c>
      <c r="K292" s="344" t="e">
        <f aca="false">J292/I292*100</f>
        <v>#DIV/0!</v>
      </c>
    </row>
    <row r="293" customFormat="false" ht="25.5" hidden="false" customHeight="false" outlineLevel="0" collapsed="false">
      <c r="A293" s="365"/>
      <c r="B293" s="281" t="s">
        <v>418</v>
      </c>
      <c r="C293" s="282" t="s">
        <v>794</v>
      </c>
      <c r="D293" s="282" t="s">
        <v>252</v>
      </c>
      <c r="E293" s="282" t="s">
        <v>522</v>
      </c>
      <c r="F293" s="282" t="s">
        <v>524</v>
      </c>
      <c r="G293" s="282" t="s">
        <v>421</v>
      </c>
      <c r="H293" s="283" t="n">
        <f aca="false">-45-3.45</f>
        <v>-48.45</v>
      </c>
      <c r="I293" s="283" t="n">
        <f aca="false">60-45-3.45</f>
        <v>11.55</v>
      </c>
      <c r="J293" s="283" t="n">
        <f aca="false">60-45-3.45</f>
        <v>11.55</v>
      </c>
      <c r="K293" s="344" t="n">
        <f aca="false">J293/I293*100</f>
        <v>100</v>
      </c>
    </row>
    <row r="294" s="286" customFormat="true" ht="51" hidden="false" customHeight="false" outlineLevel="0" collapsed="false">
      <c r="A294" s="366"/>
      <c r="B294" s="278" t="s">
        <v>525</v>
      </c>
      <c r="C294" s="279" t="s">
        <v>794</v>
      </c>
      <c r="D294" s="279" t="s">
        <v>252</v>
      </c>
      <c r="E294" s="279" t="s">
        <v>522</v>
      </c>
      <c r="F294" s="279" t="s">
        <v>429</v>
      </c>
      <c r="G294" s="279" t="s">
        <v>783</v>
      </c>
      <c r="H294" s="280" t="n">
        <f aca="false">H295</f>
        <v>111.32417</v>
      </c>
      <c r="I294" s="280" t="n">
        <f aca="false">I295</f>
        <v>111.32417</v>
      </c>
      <c r="J294" s="280" t="n">
        <f aca="false">J295</f>
        <v>111.32417</v>
      </c>
      <c r="K294" s="341" t="n">
        <f aca="false">J294/I294*100</f>
        <v>100</v>
      </c>
    </row>
    <row r="295" customFormat="false" ht="38.25" hidden="false" customHeight="false" outlineLevel="0" collapsed="false">
      <c r="A295" s="365"/>
      <c r="B295" s="281" t="s">
        <v>511</v>
      </c>
      <c r="C295" s="282" t="s">
        <v>794</v>
      </c>
      <c r="D295" s="282" t="s">
        <v>252</v>
      </c>
      <c r="E295" s="282" t="s">
        <v>522</v>
      </c>
      <c r="F295" s="282" t="s">
        <v>429</v>
      </c>
      <c r="G295" s="282" t="s">
        <v>512</v>
      </c>
      <c r="H295" s="283" t="n">
        <v>111.32417</v>
      </c>
      <c r="I295" s="283" t="n">
        <v>111.32417</v>
      </c>
      <c r="J295" s="283" t="n">
        <v>111.32417</v>
      </c>
      <c r="K295" s="344" t="n">
        <f aca="false">J295/I295*100</f>
        <v>100</v>
      </c>
    </row>
    <row r="296" s="286" customFormat="true" ht="25.5" hidden="false" customHeight="false" outlineLevel="0" collapsed="false">
      <c r="A296" s="366"/>
      <c r="B296" s="278" t="s">
        <v>299</v>
      </c>
      <c r="C296" s="279" t="s">
        <v>794</v>
      </c>
      <c r="D296" s="279" t="s">
        <v>252</v>
      </c>
      <c r="E296" s="279" t="s">
        <v>527</v>
      </c>
      <c r="F296" s="279" t="s">
        <v>782</v>
      </c>
      <c r="G296" s="279" t="s">
        <v>783</v>
      </c>
      <c r="H296" s="280" t="n">
        <f aca="false">H299+H297+H301</f>
        <v>11.152</v>
      </c>
      <c r="I296" s="280" t="n">
        <f aca="false">I299+I297+I301</f>
        <v>338.0253</v>
      </c>
      <c r="J296" s="280" t="n">
        <f aca="false">J299+J297+J301</f>
        <v>325.05</v>
      </c>
      <c r="K296" s="341" t="n">
        <f aca="false">J296/I296*100</f>
        <v>96.1614411702319</v>
      </c>
    </row>
    <row r="297" s="286" customFormat="true" ht="102" hidden="false" customHeight="false" outlineLevel="0" collapsed="false">
      <c r="A297" s="366"/>
      <c r="B297" s="278" t="s">
        <v>529</v>
      </c>
      <c r="C297" s="279" t="s">
        <v>794</v>
      </c>
      <c r="D297" s="279" t="s">
        <v>252</v>
      </c>
      <c r="E297" s="279" t="s">
        <v>527</v>
      </c>
      <c r="F297" s="279" t="s">
        <v>530</v>
      </c>
      <c r="G297" s="279" t="s">
        <v>783</v>
      </c>
      <c r="H297" s="280" t="n">
        <f aca="false">H298</f>
        <v>0</v>
      </c>
      <c r="I297" s="280" t="n">
        <f aca="false">I298</f>
        <v>320</v>
      </c>
      <c r="J297" s="280" t="n">
        <f aca="false">J298</f>
        <v>320</v>
      </c>
      <c r="K297" s="341" t="n">
        <f aca="false">J297/I297*100</f>
        <v>100</v>
      </c>
    </row>
    <row r="298" customFormat="false" ht="25.5" hidden="false" customHeight="false" outlineLevel="0" collapsed="false">
      <c r="A298" s="365"/>
      <c r="B298" s="281" t="s">
        <v>531</v>
      </c>
      <c r="C298" s="282" t="s">
        <v>794</v>
      </c>
      <c r="D298" s="282" t="s">
        <v>252</v>
      </c>
      <c r="E298" s="282" t="s">
        <v>527</v>
      </c>
      <c r="F298" s="282" t="s">
        <v>530</v>
      </c>
      <c r="G298" s="282" t="s">
        <v>532</v>
      </c>
      <c r="H298" s="283"/>
      <c r="I298" s="283" t="n">
        <v>320</v>
      </c>
      <c r="J298" s="283" t="n">
        <v>320</v>
      </c>
      <c r="K298" s="344" t="n">
        <f aca="false">J298/I298*100</f>
        <v>100</v>
      </c>
    </row>
    <row r="299" s="286" customFormat="true" ht="109.5" hidden="false" customHeight="true" outlineLevel="0" collapsed="false">
      <c r="A299" s="366"/>
      <c r="B299" s="278" t="s">
        <v>805</v>
      </c>
      <c r="C299" s="279" t="s">
        <v>794</v>
      </c>
      <c r="D299" s="279" t="s">
        <v>252</v>
      </c>
      <c r="E299" s="279" t="s">
        <v>527</v>
      </c>
      <c r="F299" s="279" t="s">
        <v>534</v>
      </c>
      <c r="G299" s="279" t="s">
        <v>783</v>
      </c>
      <c r="H299" s="280" t="n">
        <f aca="false">H300</f>
        <v>10.0368</v>
      </c>
      <c r="I299" s="280" t="n">
        <f aca="false">I300</f>
        <v>16.9101</v>
      </c>
      <c r="J299" s="280" t="n">
        <f aca="false">J300</f>
        <v>4.545</v>
      </c>
      <c r="K299" s="341" t="n">
        <f aca="false">J299/I299*100</f>
        <v>26.8774282825057</v>
      </c>
    </row>
    <row r="300" customFormat="false" ht="15" hidden="false" customHeight="false" outlineLevel="0" collapsed="false">
      <c r="A300" s="365"/>
      <c r="B300" s="281" t="s">
        <v>535</v>
      </c>
      <c r="C300" s="282" t="s">
        <v>794</v>
      </c>
      <c r="D300" s="282" t="s">
        <v>252</v>
      </c>
      <c r="E300" s="282" t="s">
        <v>527</v>
      </c>
      <c r="F300" s="282" t="s">
        <v>534</v>
      </c>
      <c r="G300" s="282" t="s">
        <v>536</v>
      </c>
      <c r="H300" s="283" t="n">
        <v>10.0368</v>
      </c>
      <c r="I300" s="283" t="n">
        <f aca="false">6.8733+10.0368</f>
        <v>16.9101</v>
      </c>
      <c r="J300" s="283" t="n">
        <v>4.545</v>
      </c>
      <c r="K300" s="344" t="n">
        <f aca="false">J300/I300*100</f>
        <v>26.8774282825057</v>
      </c>
    </row>
    <row r="301" s="286" customFormat="true" ht="102" hidden="false" customHeight="false" outlineLevel="0" collapsed="false">
      <c r="A301" s="366"/>
      <c r="B301" s="278" t="s">
        <v>537</v>
      </c>
      <c r="C301" s="279" t="s">
        <v>794</v>
      </c>
      <c r="D301" s="279" t="s">
        <v>252</v>
      </c>
      <c r="E301" s="279" t="s">
        <v>527</v>
      </c>
      <c r="F301" s="279" t="s">
        <v>538</v>
      </c>
      <c r="G301" s="279" t="s">
        <v>783</v>
      </c>
      <c r="H301" s="280" t="n">
        <f aca="false">H302</f>
        <v>1.1152</v>
      </c>
      <c r="I301" s="280" t="n">
        <f aca="false">I302</f>
        <v>1.1152</v>
      </c>
      <c r="J301" s="280" t="n">
        <f aca="false">J302</f>
        <v>0.505</v>
      </c>
      <c r="K301" s="341" t="n">
        <f aca="false">J301/I301*100</f>
        <v>45.2833572453372</v>
      </c>
    </row>
    <row r="302" customFormat="false" ht="15" hidden="false" customHeight="false" outlineLevel="0" collapsed="false">
      <c r="A302" s="365"/>
      <c r="B302" s="281" t="s">
        <v>535</v>
      </c>
      <c r="C302" s="282" t="s">
        <v>794</v>
      </c>
      <c r="D302" s="282" t="s">
        <v>252</v>
      </c>
      <c r="E302" s="282" t="s">
        <v>527</v>
      </c>
      <c r="F302" s="282" t="s">
        <v>538</v>
      </c>
      <c r="G302" s="282" t="s">
        <v>536</v>
      </c>
      <c r="H302" s="283" t="n">
        <v>1.1152</v>
      </c>
      <c r="I302" s="283" t="n">
        <v>1.1152</v>
      </c>
      <c r="J302" s="283" t="n">
        <v>0.505</v>
      </c>
      <c r="K302" s="344" t="n">
        <f aca="false">J302/I302*100</f>
        <v>45.2833572453372</v>
      </c>
    </row>
    <row r="303" s="286" customFormat="true" ht="14.25" hidden="false" customHeight="false" outlineLevel="0" collapsed="false">
      <c r="A303" s="366"/>
      <c r="B303" s="278" t="s">
        <v>539</v>
      </c>
      <c r="C303" s="279" t="s">
        <v>794</v>
      </c>
      <c r="D303" s="279" t="s">
        <v>254</v>
      </c>
      <c r="E303" s="279" t="s">
        <v>781</v>
      </c>
      <c r="F303" s="279" t="s">
        <v>782</v>
      </c>
      <c r="G303" s="279" t="s">
        <v>783</v>
      </c>
      <c r="H303" s="280" t="n">
        <f aca="false">H310+H304+H322</f>
        <v>-1294.62</v>
      </c>
      <c r="I303" s="280" t="n">
        <f aca="false">I310+I304+I322</f>
        <v>44791.25</v>
      </c>
      <c r="J303" s="280" t="n">
        <f aca="false">J310+J304+J322</f>
        <v>40710.93203</v>
      </c>
      <c r="K303" s="341" t="n">
        <f aca="false">J303/I303*100</f>
        <v>90.8903681634248</v>
      </c>
    </row>
    <row r="304" s="286" customFormat="true" ht="14.25" hidden="false" customHeight="false" outlineLevel="0" collapsed="false">
      <c r="A304" s="366"/>
      <c r="B304" s="278" t="s">
        <v>303</v>
      </c>
      <c r="C304" s="279" t="s">
        <v>794</v>
      </c>
      <c r="D304" s="279" t="s">
        <v>254</v>
      </c>
      <c r="E304" s="279" t="s">
        <v>256</v>
      </c>
      <c r="F304" s="279" t="s">
        <v>782</v>
      </c>
      <c r="G304" s="279" t="s">
        <v>783</v>
      </c>
      <c r="H304" s="280" t="n">
        <f aca="false">H305+H308</f>
        <v>75.1</v>
      </c>
      <c r="I304" s="280" t="n">
        <f aca="false">I305+I308</f>
        <v>1243.4</v>
      </c>
      <c r="J304" s="280" t="n">
        <f aca="false">J305+J308</f>
        <v>1243.4</v>
      </c>
      <c r="K304" s="341" t="n">
        <f aca="false">J304/I304*100</f>
        <v>100</v>
      </c>
    </row>
    <row r="305" s="286" customFormat="true" ht="153" hidden="false" customHeight="false" outlineLevel="0" collapsed="false">
      <c r="A305" s="366"/>
      <c r="B305" s="278" t="s">
        <v>540</v>
      </c>
      <c r="C305" s="279" t="s">
        <v>794</v>
      </c>
      <c r="D305" s="279" t="s">
        <v>254</v>
      </c>
      <c r="E305" s="279" t="s">
        <v>256</v>
      </c>
      <c r="F305" s="279" t="s">
        <v>541</v>
      </c>
      <c r="G305" s="279" t="s">
        <v>783</v>
      </c>
      <c r="H305" s="280" t="n">
        <f aca="false">H307+H306</f>
        <v>75.1</v>
      </c>
      <c r="I305" s="280" t="n">
        <f aca="false">I307+I306</f>
        <v>826.1</v>
      </c>
      <c r="J305" s="280" t="n">
        <f aca="false">J307+J306</f>
        <v>826.1</v>
      </c>
      <c r="K305" s="341" t="n">
        <f aca="false">J305/I305*100</f>
        <v>100</v>
      </c>
    </row>
    <row r="306" customFormat="false" ht="25.5" hidden="false" customHeight="false" outlineLevel="0" collapsed="false">
      <c r="A306" s="365"/>
      <c r="B306" s="281" t="s">
        <v>418</v>
      </c>
      <c r="C306" s="282" t="s">
        <v>794</v>
      </c>
      <c r="D306" s="282" t="s">
        <v>254</v>
      </c>
      <c r="E306" s="282" t="s">
        <v>256</v>
      </c>
      <c r="F306" s="282" t="s">
        <v>541</v>
      </c>
      <c r="G306" s="282" t="s">
        <v>419</v>
      </c>
      <c r="H306" s="283" t="n">
        <v>53.74</v>
      </c>
      <c r="I306" s="283" t="n">
        <v>53.74</v>
      </c>
      <c r="J306" s="283" t="n">
        <v>53.74</v>
      </c>
      <c r="K306" s="344" t="n">
        <f aca="false">J306/I306*100</f>
        <v>100</v>
      </c>
    </row>
    <row r="307" customFormat="false" ht="25.5" hidden="false" customHeight="false" outlineLevel="0" collapsed="false">
      <c r="A307" s="365"/>
      <c r="B307" s="281" t="s">
        <v>420</v>
      </c>
      <c r="C307" s="282" t="s">
        <v>794</v>
      </c>
      <c r="D307" s="282" t="s">
        <v>254</v>
      </c>
      <c r="E307" s="282" t="s">
        <v>256</v>
      </c>
      <c r="F307" s="282" t="s">
        <v>541</v>
      </c>
      <c r="G307" s="282" t="s">
        <v>421</v>
      </c>
      <c r="H307" s="283" t="n">
        <v>21.36</v>
      </c>
      <c r="I307" s="283" t="n">
        <f aca="false">751+21.36</f>
        <v>772.36</v>
      </c>
      <c r="J307" s="283" t="n">
        <f aca="false">751+21.36</f>
        <v>772.36</v>
      </c>
      <c r="K307" s="344" t="n">
        <f aca="false">J307/I307*100</f>
        <v>100</v>
      </c>
    </row>
    <row r="308" customFormat="false" ht="114.75" hidden="false" customHeight="false" outlineLevel="0" collapsed="false">
      <c r="A308" s="365"/>
      <c r="B308" s="278" t="s">
        <v>542</v>
      </c>
      <c r="C308" s="279" t="s">
        <v>794</v>
      </c>
      <c r="D308" s="279" t="s">
        <v>254</v>
      </c>
      <c r="E308" s="279" t="s">
        <v>256</v>
      </c>
      <c r="F308" s="279" t="s">
        <v>543</v>
      </c>
      <c r="G308" s="279" t="s">
        <v>783</v>
      </c>
      <c r="H308" s="280" t="n">
        <f aca="false">H309</f>
        <v>0</v>
      </c>
      <c r="I308" s="280" t="n">
        <f aca="false">I309</f>
        <v>417.3</v>
      </c>
      <c r="J308" s="280" t="n">
        <f aca="false">J309</f>
        <v>417.3</v>
      </c>
      <c r="K308" s="341" t="n">
        <f aca="false">J308/I308*100</f>
        <v>100</v>
      </c>
    </row>
    <row r="309" customFormat="false" ht="25.5" hidden="false" customHeight="false" outlineLevel="0" collapsed="false">
      <c r="A309" s="365"/>
      <c r="B309" s="281" t="s">
        <v>420</v>
      </c>
      <c r="C309" s="282" t="s">
        <v>794</v>
      </c>
      <c r="D309" s="282" t="s">
        <v>254</v>
      </c>
      <c r="E309" s="282" t="s">
        <v>256</v>
      </c>
      <c r="F309" s="282" t="s">
        <v>543</v>
      </c>
      <c r="G309" s="282" t="s">
        <v>421</v>
      </c>
      <c r="H309" s="283"/>
      <c r="I309" s="283" t="n">
        <v>417.3</v>
      </c>
      <c r="J309" s="283" t="n">
        <v>417.3</v>
      </c>
      <c r="K309" s="344" t="n">
        <f aca="false">J309/I309*100</f>
        <v>100</v>
      </c>
    </row>
    <row r="310" s="286" customFormat="true" ht="14.25" hidden="false" customHeight="false" outlineLevel="0" collapsed="false">
      <c r="A310" s="366"/>
      <c r="B310" s="278" t="s">
        <v>547</v>
      </c>
      <c r="C310" s="279" t="s">
        <v>794</v>
      </c>
      <c r="D310" s="279" t="s">
        <v>254</v>
      </c>
      <c r="E310" s="279" t="s">
        <v>522</v>
      </c>
      <c r="F310" s="279" t="s">
        <v>782</v>
      </c>
      <c r="G310" s="279" t="s">
        <v>783</v>
      </c>
      <c r="H310" s="280" t="n">
        <f aca="false">H311+H315+H319</f>
        <v>-2971.321</v>
      </c>
      <c r="I310" s="280" t="n">
        <f aca="false">I311+I315+I319</f>
        <v>41946.249</v>
      </c>
      <c r="J310" s="280" t="n">
        <f aca="false">J311+J315+J319</f>
        <v>37865.93103</v>
      </c>
      <c r="K310" s="341" t="n">
        <f aca="false">J310/I310*100</f>
        <v>90.2725081091279</v>
      </c>
    </row>
    <row r="311" s="286" customFormat="true" ht="38.25" hidden="false" customHeight="false" outlineLevel="0" collapsed="false">
      <c r="A311" s="366"/>
      <c r="B311" s="278" t="s">
        <v>528</v>
      </c>
      <c r="C311" s="279" t="s">
        <v>794</v>
      </c>
      <c r="D311" s="279" t="s">
        <v>254</v>
      </c>
      <c r="E311" s="279" t="s">
        <v>522</v>
      </c>
      <c r="F311" s="279" t="s">
        <v>432</v>
      </c>
      <c r="G311" s="279" t="s">
        <v>783</v>
      </c>
      <c r="H311" s="280" t="n">
        <f aca="false">H312</f>
        <v>629</v>
      </c>
      <c r="I311" s="280" t="n">
        <f aca="false">I312</f>
        <v>5119.5</v>
      </c>
      <c r="J311" s="280" t="n">
        <f aca="false">J312</f>
        <v>3200</v>
      </c>
      <c r="K311" s="341" t="n">
        <f aca="false">J311/I311*100</f>
        <v>62.5061041117297</v>
      </c>
    </row>
    <row r="312" s="286" customFormat="true" ht="38.25" hidden="false" customHeight="false" outlineLevel="0" collapsed="false">
      <c r="A312" s="366"/>
      <c r="B312" s="278" t="s">
        <v>433</v>
      </c>
      <c r="C312" s="279" t="s">
        <v>794</v>
      </c>
      <c r="D312" s="279" t="s">
        <v>254</v>
      </c>
      <c r="E312" s="279" t="s">
        <v>522</v>
      </c>
      <c r="F312" s="279" t="s">
        <v>434</v>
      </c>
      <c r="G312" s="279" t="s">
        <v>783</v>
      </c>
      <c r="H312" s="280" t="n">
        <f aca="false">H313</f>
        <v>629</v>
      </c>
      <c r="I312" s="280" t="n">
        <f aca="false">I313</f>
        <v>5119.5</v>
      </c>
      <c r="J312" s="280" t="n">
        <f aca="false">J313</f>
        <v>3200</v>
      </c>
      <c r="K312" s="341" t="n">
        <f aca="false">J312/I312*100</f>
        <v>62.5061041117297</v>
      </c>
    </row>
    <row r="313" customFormat="false" ht="52.5" hidden="false" customHeight="true" outlineLevel="0" collapsed="false">
      <c r="A313" s="365"/>
      <c r="B313" s="281" t="s">
        <v>548</v>
      </c>
      <c r="C313" s="282" t="s">
        <v>794</v>
      </c>
      <c r="D313" s="282" t="s">
        <v>254</v>
      </c>
      <c r="E313" s="282" t="s">
        <v>522</v>
      </c>
      <c r="F313" s="282" t="s">
        <v>549</v>
      </c>
      <c r="G313" s="282" t="s">
        <v>783</v>
      </c>
      <c r="H313" s="283" t="n">
        <f aca="false">H314</f>
        <v>629</v>
      </c>
      <c r="I313" s="283" t="n">
        <f aca="false">I314</f>
        <v>5119.5</v>
      </c>
      <c r="J313" s="283" t="n">
        <f aca="false">J314</f>
        <v>3200</v>
      </c>
      <c r="K313" s="344" t="n">
        <f aca="false">J313/I313*100</f>
        <v>62.5061041117297</v>
      </c>
    </row>
    <row r="314" customFormat="false" ht="25.5" hidden="false" customHeight="false" outlineLevel="0" collapsed="false">
      <c r="A314" s="365"/>
      <c r="B314" s="281" t="s">
        <v>550</v>
      </c>
      <c r="C314" s="282" t="s">
        <v>794</v>
      </c>
      <c r="D314" s="282" t="s">
        <v>254</v>
      </c>
      <c r="E314" s="282" t="s">
        <v>522</v>
      </c>
      <c r="F314" s="282" t="s">
        <v>549</v>
      </c>
      <c r="G314" s="282" t="s">
        <v>498</v>
      </c>
      <c r="H314" s="283" t="n">
        <v>629</v>
      </c>
      <c r="I314" s="283" t="n">
        <f aca="false">4490.5+629</f>
        <v>5119.5</v>
      </c>
      <c r="J314" s="283" t="n">
        <v>3200</v>
      </c>
      <c r="K314" s="344" t="n">
        <f aca="false">J314/I314*100</f>
        <v>62.5061041117297</v>
      </c>
    </row>
    <row r="315" s="286" customFormat="true" ht="38.25" hidden="true" customHeight="false" outlineLevel="0" collapsed="false">
      <c r="A315" s="366"/>
      <c r="B315" s="278" t="s">
        <v>442</v>
      </c>
      <c r="C315" s="279" t="s">
        <v>794</v>
      </c>
      <c r="D315" s="279" t="s">
        <v>254</v>
      </c>
      <c r="E315" s="279" t="s">
        <v>522</v>
      </c>
      <c r="F315" s="279" t="s">
        <v>443</v>
      </c>
      <c r="G315" s="279" t="s">
        <v>783</v>
      </c>
      <c r="H315" s="280" t="n">
        <f aca="false">H316</f>
        <v>-171.437</v>
      </c>
      <c r="I315" s="280" t="n">
        <f aca="false">I316</f>
        <v>0</v>
      </c>
      <c r="J315" s="280" t="n">
        <f aca="false">J316</f>
        <v>0</v>
      </c>
      <c r="K315" s="344" t="e">
        <f aca="false">J315/I315*100</f>
        <v>#DIV/0!</v>
      </c>
    </row>
    <row r="316" s="286" customFormat="true" ht="89.25" hidden="true" customHeight="false" outlineLevel="0" collapsed="false">
      <c r="A316" s="366"/>
      <c r="B316" s="278" t="s">
        <v>472</v>
      </c>
      <c r="C316" s="279" t="s">
        <v>794</v>
      </c>
      <c r="D316" s="279" t="s">
        <v>254</v>
      </c>
      <c r="E316" s="279" t="s">
        <v>522</v>
      </c>
      <c r="F316" s="279" t="s">
        <v>473</v>
      </c>
      <c r="G316" s="279" t="s">
        <v>783</v>
      </c>
      <c r="H316" s="280" t="n">
        <f aca="false">H317</f>
        <v>-171.437</v>
      </c>
      <c r="I316" s="280" t="n">
        <f aca="false">I317</f>
        <v>0</v>
      </c>
      <c r="J316" s="280" t="n">
        <f aca="false">J317</f>
        <v>0</v>
      </c>
      <c r="K316" s="344" t="e">
        <f aca="false">J316/I316*100</f>
        <v>#DIV/0!</v>
      </c>
    </row>
    <row r="317" customFormat="false" ht="127.5" hidden="true" customHeight="false" outlineLevel="0" collapsed="false">
      <c r="A317" s="365"/>
      <c r="B317" s="281" t="s">
        <v>806</v>
      </c>
      <c r="C317" s="282" t="s">
        <v>794</v>
      </c>
      <c r="D317" s="282" t="s">
        <v>254</v>
      </c>
      <c r="E317" s="282" t="s">
        <v>522</v>
      </c>
      <c r="F317" s="282" t="s">
        <v>475</v>
      </c>
      <c r="G317" s="282" t="s">
        <v>783</v>
      </c>
      <c r="H317" s="283" t="n">
        <f aca="false">H318</f>
        <v>-171.437</v>
      </c>
      <c r="I317" s="283" t="n">
        <f aca="false">I318</f>
        <v>0</v>
      </c>
      <c r="J317" s="283" t="n">
        <f aca="false">J318</f>
        <v>0</v>
      </c>
      <c r="K317" s="344" t="e">
        <f aca="false">J317/I317*100</f>
        <v>#DIV/0!</v>
      </c>
    </row>
    <row r="318" customFormat="false" ht="25.5" hidden="true" customHeight="false" outlineLevel="0" collapsed="false">
      <c r="A318" s="365"/>
      <c r="B318" s="281" t="s">
        <v>531</v>
      </c>
      <c r="C318" s="282" t="s">
        <v>794</v>
      </c>
      <c r="D318" s="282" t="s">
        <v>254</v>
      </c>
      <c r="E318" s="282" t="s">
        <v>522</v>
      </c>
      <c r="F318" s="282" t="s">
        <v>475</v>
      </c>
      <c r="G318" s="282" t="s">
        <v>532</v>
      </c>
      <c r="H318" s="283" t="n">
        <v>-171.437</v>
      </c>
      <c r="I318" s="283" t="n">
        <v>0</v>
      </c>
      <c r="J318" s="283" t="n">
        <v>0</v>
      </c>
      <c r="K318" s="344" t="e">
        <f aca="false">J318/I318*100</f>
        <v>#DIV/0!</v>
      </c>
    </row>
    <row r="319" s="286" customFormat="true" ht="178.5" hidden="false" customHeight="false" outlineLevel="0" collapsed="false">
      <c r="A319" s="366"/>
      <c r="B319" s="278" t="s">
        <v>551</v>
      </c>
      <c r="C319" s="279" t="s">
        <v>794</v>
      </c>
      <c r="D319" s="279" t="s">
        <v>254</v>
      </c>
      <c r="E319" s="279" t="s">
        <v>522</v>
      </c>
      <c r="F319" s="279" t="s">
        <v>552</v>
      </c>
      <c r="G319" s="279" t="s">
        <v>783</v>
      </c>
      <c r="H319" s="280" t="n">
        <f aca="false">H320+H321</f>
        <v>-3428.884</v>
      </c>
      <c r="I319" s="280" t="n">
        <f aca="false">I320+I321</f>
        <v>36826.749</v>
      </c>
      <c r="J319" s="280" t="n">
        <f aca="false">J320+J321</f>
        <v>34665.93103</v>
      </c>
      <c r="K319" s="341" t="n">
        <f aca="false">J319/I319*100</f>
        <v>94.1324769938286</v>
      </c>
    </row>
    <row r="320" customFormat="false" ht="25.5" hidden="false" customHeight="false" outlineLevel="0" collapsed="false">
      <c r="A320" s="365"/>
      <c r="B320" s="281" t="s">
        <v>497</v>
      </c>
      <c r="C320" s="282" t="s">
        <v>794</v>
      </c>
      <c r="D320" s="282" t="s">
        <v>254</v>
      </c>
      <c r="E320" s="282" t="s">
        <v>522</v>
      </c>
      <c r="F320" s="282" t="s">
        <v>552</v>
      </c>
      <c r="G320" s="282" t="s">
        <v>498</v>
      </c>
      <c r="H320" s="283" t="n">
        <v>-238.081</v>
      </c>
      <c r="I320" s="283" t="n">
        <f aca="false">665.091-238.081</f>
        <v>427.01</v>
      </c>
      <c r="J320" s="283" t="n">
        <v>0</v>
      </c>
      <c r="K320" s="344" t="n">
        <f aca="false">J320/I320*100</f>
        <v>0</v>
      </c>
    </row>
    <row r="321" customFormat="false" ht="25.5" hidden="false" customHeight="false" outlineLevel="0" collapsed="false">
      <c r="A321" s="365"/>
      <c r="B321" s="281" t="s">
        <v>531</v>
      </c>
      <c r="C321" s="282" t="s">
        <v>794</v>
      </c>
      <c r="D321" s="282" t="s">
        <v>254</v>
      </c>
      <c r="E321" s="282" t="s">
        <v>522</v>
      </c>
      <c r="F321" s="282" t="s">
        <v>552</v>
      </c>
      <c r="G321" s="282" t="s">
        <v>532</v>
      </c>
      <c r="H321" s="283" t="n">
        <v>-3190.803</v>
      </c>
      <c r="I321" s="283" t="n">
        <f aca="false">24745.856+14844.686-3190.803</f>
        <v>36399.739</v>
      </c>
      <c r="J321" s="283" t="n">
        <v>34665.93103</v>
      </c>
      <c r="K321" s="344" t="n">
        <f aca="false">J321/I321*100</f>
        <v>95.2367571371872</v>
      </c>
    </row>
    <row r="322" s="286" customFormat="true" ht="23.25" hidden="false" customHeight="true" outlineLevel="0" collapsed="false">
      <c r="A322" s="366"/>
      <c r="B322" s="278" t="s">
        <v>315</v>
      </c>
      <c r="C322" s="279" t="s">
        <v>794</v>
      </c>
      <c r="D322" s="279" t="s">
        <v>254</v>
      </c>
      <c r="E322" s="279" t="s">
        <v>554</v>
      </c>
      <c r="F322" s="279" t="s">
        <v>782</v>
      </c>
      <c r="G322" s="279" t="s">
        <v>783</v>
      </c>
      <c r="H322" s="280" t="n">
        <f aca="false">H323+H325+H327</f>
        <v>1601.601</v>
      </c>
      <c r="I322" s="280" t="n">
        <f aca="false">I323+I325+I327</f>
        <v>1601.601</v>
      </c>
      <c r="J322" s="280" t="n">
        <f aca="false">J323+J325+J327</f>
        <v>1601.601</v>
      </c>
      <c r="K322" s="341" t="n">
        <f aca="false">J322/I322*100</f>
        <v>100</v>
      </c>
    </row>
    <row r="323" customFormat="false" ht="52.5" hidden="false" customHeight="true" outlineLevel="0" collapsed="false">
      <c r="A323" s="365"/>
      <c r="B323" s="281" t="s">
        <v>555</v>
      </c>
      <c r="C323" s="282" t="s">
        <v>794</v>
      </c>
      <c r="D323" s="282" t="s">
        <v>254</v>
      </c>
      <c r="E323" s="282" t="s">
        <v>554</v>
      </c>
      <c r="F323" s="282" t="s">
        <v>556</v>
      </c>
      <c r="G323" s="282" t="s">
        <v>783</v>
      </c>
      <c r="H323" s="283" t="n">
        <f aca="false">H324</f>
        <v>1.601</v>
      </c>
      <c r="I323" s="283" t="n">
        <f aca="false">I324</f>
        <v>1.601</v>
      </c>
      <c r="J323" s="283" t="n">
        <f aca="false">J324</f>
        <v>1.601</v>
      </c>
      <c r="K323" s="344" t="n">
        <f aca="false">J323/I323*100</f>
        <v>100</v>
      </c>
    </row>
    <row r="324" customFormat="false" ht="38.25" hidden="false" customHeight="false" outlineLevel="0" collapsed="false">
      <c r="A324" s="365"/>
      <c r="B324" s="281" t="s">
        <v>557</v>
      </c>
      <c r="C324" s="282" t="s">
        <v>794</v>
      </c>
      <c r="D324" s="282" t="s">
        <v>254</v>
      </c>
      <c r="E324" s="282" t="s">
        <v>554</v>
      </c>
      <c r="F324" s="282" t="s">
        <v>556</v>
      </c>
      <c r="G324" s="282" t="s">
        <v>453</v>
      </c>
      <c r="H324" s="283" t="n">
        <v>1.601</v>
      </c>
      <c r="I324" s="283" t="n">
        <v>1.601</v>
      </c>
      <c r="J324" s="283" t="n">
        <v>1.601</v>
      </c>
      <c r="K324" s="344" t="n">
        <f aca="false">J324/I324*100</f>
        <v>100</v>
      </c>
    </row>
    <row r="325" customFormat="false" ht="51" hidden="false" customHeight="false" outlineLevel="0" collapsed="false">
      <c r="A325" s="365"/>
      <c r="B325" s="281" t="s">
        <v>558</v>
      </c>
      <c r="C325" s="282" t="s">
        <v>794</v>
      </c>
      <c r="D325" s="282" t="s">
        <v>254</v>
      </c>
      <c r="E325" s="282" t="s">
        <v>554</v>
      </c>
      <c r="F325" s="282" t="s">
        <v>559</v>
      </c>
      <c r="G325" s="282" t="s">
        <v>783</v>
      </c>
      <c r="H325" s="283" t="n">
        <f aca="false">H326</f>
        <v>600</v>
      </c>
      <c r="I325" s="283" t="n">
        <f aca="false">I326</f>
        <v>600</v>
      </c>
      <c r="J325" s="283" t="n">
        <f aca="false">J326</f>
        <v>600</v>
      </c>
      <c r="K325" s="344" t="n">
        <f aca="false">J325/I325*100</f>
        <v>100</v>
      </c>
    </row>
    <row r="326" customFormat="false" ht="38.25" hidden="false" customHeight="false" outlineLevel="0" collapsed="false">
      <c r="A326" s="365"/>
      <c r="B326" s="281" t="s">
        <v>557</v>
      </c>
      <c r="C326" s="282" t="s">
        <v>794</v>
      </c>
      <c r="D326" s="282" t="s">
        <v>254</v>
      </c>
      <c r="E326" s="282" t="s">
        <v>554</v>
      </c>
      <c r="F326" s="282" t="s">
        <v>559</v>
      </c>
      <c r="G326" s="282" t="s">
        <v>453</v>
      </c>
      <c r="H326" s="283" t="n">
        <v>600</v>
      </c>
      <c r="I326" s="283" t="n">
        <v>600</v>
      </c>
      <c r="J326" s="283" t="n">
        <v>600</v>
      </c>
      <c r="K326" s="344" t="n">
        <f aca="false">J326/I326*100</f>
        <v>100</v>
      </c>
    </row>
    <row r="327" customFormat="false" ht="51" hidden="false" customHeight="false" outlineLevel="0" collapsed="false">
      <c r="A327" s="365"/>
      <c r="B327" s="281" t="s">
        <v>558</v>
      </c>
      <c r="C327" s="282" t="s">
        <v>794</v>
      </c>
      <c r="D327" s="282" t="s">
        <v>254</v>
      </c>
      <c r="E327" s="282" t="s">
        <v>554</v>
      </c>
      <c r="F327" s="282" t="s">
        <v>560</v>
      </c>
      <c r="G327" s="282" t="s">
        <v>783</v>
      </c>
      <c r="H327" s="283" t="n">
        <f aca="false">H328</f>
        <v>1000</v>
      </c>
      <c r="I327" s="283" t="n">
        <f aca="false">I328</f>
        <v>1000</v>
      </c>
      <c r="J327" s="283" t="n">
        <f aca="false">J328</f>
        <v>1000</v>
      </c>
      <c r="K327" s="344" t="n">
        <f aca="false">J327/I327*100</f>
        <v>100</v>
      </c>
    </row>
    <row r="328" customFormat="false" ht="38.25" hidden="false" customHeight="false" outlineLevel="0" collapsed="false">
      <c r="A328" s="365"/>
      <c r="B328" s="281" t="s">
        <v>557</v>
      </c>
      <c r="C328" s="282" t="s">
        <v>794</v>
      </c>
      <c r="D328" s="282" t="s">
        <v>254</v>
      </c>
      <c r="E328" s="282" t="s">
        <v>554</v>
      </c>
      <c r="F328" s="282" t="s">
        <v>560</v>
      </c>
      <c r="G328" s="282" t="s">
        <v>453</v>
      </c>
      <c r="H328" s="283" t="n">
        <v>1000</v>
      </c>
      <c r="I328" s="283" t="n">
        <v>1000</v>
      </c>
      <c r="J328" s="283" t="n">
        <v>1000</v>
      </c>
      <c r="K328" s="344" t="n">
        <f aca="false">J328/I328*100</f>
        <v>100</v>
      </c>
    </row>
    <row r="329" s="254" customFormat="true" ht="14.25" hidden="false" customHeight="false" outlineLevel="0" collapsed="false">
      <c r="A329" s="364"/>
      <c r="B329" s="297" t="s">
        <v>561</v>
      </c>
      <c r="C329" s="279" t="s">
        <v>794</v>
      </c>
      <c r="D329" s="279" t="s">
        <v>256</v>
      </c>
      <c r="E329" s="279" t="s">
        <v>781</v>
      </c>
      <c r="F329" s="279" t="s">
        <v>782</v>
      </c>
      <c r="G329" s="279" t="s">
        <v>783</v>
      </c>
      <c r="H329" s="280" t="n">
        <f aca="false">H344+H386+H330+H379</f>
        <v>83720.49112</v>
      </c>
      <c r="I329" s="280" t="n">
        <f aca="false">I344+I386+I330+I379</f>
        <v>328993.93007</v>
      </c>
      <c r="J329" s="280" t="n">
        <f aca="false">J344+J386+J330+J379</f>
        <v>286165.82692</v>
      </c>
      <c r="K329" s="341" t="n">
        <f aca="false">J329/I329*100</f>
        <v>86.9820992925653</v>
      </c>
    </row>
    <row r="330" s="254" customFormat="true" ht="14.25" hidden="false" customHeight="false" outlineLevel="0" collapsed="false">
      <c r="A330" s="364"/>
      <c r="B330" s="297" t="s">
        <v>319</v>
      </c>
      <c r="C330" s="279" t="s">
        <v>794</v>
      </c>
      <c r="D330" s="279" t="s">
        <v>256</v>
      </c>
      <c r="E330" s="279" t="s">
        <v>248</v>
      </c>
      <c r="F330" s="279" t="s">
        <v>782</v>
      </c>
      <c r="G330" s="279" t="s">
        <v>783</v>
      </c>
      <c r="H330" s="280" t="n">
        <f aca="false">H335+H338+H340+H342+H331+H333</f>
        <v>4072.20873</v>
      </c>
      <c r="I330" s="280" t="n">
        <f aca="false">I335+I338+I340+I342+I331+I333</f>
        <v>142669.20596</v>
      </c>
      <c r="J330" s="280" t="n">
        <f aca="false">J335+J338+J340+J342+J331+J333</f>
        <v>103097.52773</v>
      </c>
      <c r="K330" s="341" t="n">
        <f aca="false">J330/I330*100</f>
        <v>72.2633360410693</v>
      </c>
    </row>
    <row r="331" s="254" customFormat="true" ht="77.25" hidden="false" customHeight="true" outlineLevel="0" collapsed="false">
      <c r="A331" s="364"/>
      <c r="B331" s="278" t="s">
        <v>562</v>
      </c>
      <c r="C331" s="279" t="s">
        <v>794</v>
      </c>
      <c r="D331" s="279" t="s">
        <v>256</v>
      </c>
      <c r="E331" s="279" t="s">
        <v>248</v>
      </c>
      <c r="F331" s="279" t="s">
        <v>563</v>
      </c>
      <c r="G331" s="279" t="s">
        <v>783</v>
      </c>
      <c r="H331" s="280" t="n">
        <f aca="false">H332</f>
        <v>-4218.202</v>
      </c>
      <c r="I331" s="280" t="n">
        <f aca="false">I332</f>
        <v>34401.26</v>
      </c>
      <c r="J331" s="280" t="n">
        <f aca="false">J332</f>
        <v>34401.242</v>
      </c>
      <c r="K331" s="341" t="n">
        <f aca="false">J331/I331*100</f>
        <v>99.9999476763351</v>
      </c>
    </row>
    <row r="332" s="254" customFormat="true" ht="38.25" hidden="false" customHeight="false" outlineLevel="0" collapsed="false">
      <c r="A332" s="364"/>
      <c r="B332" s="281" t="s">
        <v>557</v>
      </c>
      <c r="C332" s="282" t="s">
        <v>794</v>
      </c>
      <c r="D332" s="282" t="s">
        <v>256</v>
      </c>
      <c r="E332" s="282" t="s">
        <v>248</v>
      </c>
      <c r="F332" s="282" t="s">
        <v>563</v>
      </c>
      <c r="G332" s="282" t="s">
        <v>453</v>
      </c>
      <c r="H332" s="283" t="n">
        <v>-4218.202</v>
      </c>
      <c r="I332" s="283" t="n">
        <f aca="false">38619.462-4218.202</f>
        <v>34401.26</v>
      </c>
      <c r="J332" s="283" t="n">
        <v>34401.242</v>
      </c>
      <c r="K332" s="344" t="n">
        <f aca="false">J332/I332*100</f>
        <v>99.9999476763351</v>
      </c>
    </row>
    <row r="333" s="361" customFormat="true" ht="80.25" hidden="false" customHeight="true" outlineLevel="0" collapsed="false">
      <c r="A333" s="363"/>
      <c r="B333" s="278" t="s">
        <v>570</v>
      </c>
      <c r="C333" s="279" t="s">
        <v>794</v>
      </c>
      <c r="D333" s="279" t="s">
        <v>256</v>
      </c>
      <c r="E333" s="279" t="s">
        <v>248</v>
      </c>
      <c r="F333" s="279" t="s">
        <v>571</v>
      </c>
      <c r="G333" s="279" t="s">
        <v>783</v>
      </c>
      <c r="H333" s="280" t="n">
        <f aca="false">H334</f>
        <v>0</v>
      </c>
      <c r="I333" s="280" t="n">
        <f aca="false">I334</f>
        <v>46477.16984</v>
      </c>
      <c r="J333" s="280" t="n">
        <f aca="false">J334</f>
        <v>18132.34135</v>
      </c>
      <c r="K333" s="341" t="n">
        <f aca="false">J333/I333*100</f>
        <v>39.0134369464008</v>
      </c>
    </row>
    <row r="334" s="254" customFormat="true" ht="25.5" hidden="false" customHeight="false" outlineLevel="0" collapsed="false">
      <c r="A334" s="364"/>
      <c r="B334" s="281" t="s">
        <v>531</v>
      </c>
      <c r="C334" s="282" t="s">
        <v>794</v>
      </c>
      <c r="D334" s="282" t="s">
        <v>256</v>
      </c>
      <c r="E334" s="282" t="s">
        <v>248</v>
      </c>
      <c r="F334" s="282" t="s">
        <v>571</v>
      </c>
      <c r="G334" s="282" t="s">
        <v>532</v>
      </c>
      <c r="H334" s="283"/>
      <c r="I334" s="283" t="n">
        <v>46477.16984</v>
      </c>
      <c r="J334" s="283" t="n">
        <v>18132.34135</v>
      </c>
      <c r="K334" s="344" t="n">
        <f aca="false">J334/I334*100</f>
        <v>39.0134369464008</v>
      </c>
    </row>
    <row r="335" s="254" customFormat="true" ht="114" hidden="false" customHeight="true" outlineLevel="0" collapsed="false">
      <c r="A335" s="364"/>
      <c r="B335" s="278" t="s">
        <v>564</v>
      </c>
      <c r="C335" s="279" t="s">
        <v>794</v>
      </c>
      <c r="D335" s="279" t="s">
        <v>256</v>
      </c>
      <c r="E335" s="279" t="s">
        <v>248</v>
      </c>
      <c r="F335" s="279" t="s">
        <v>565</v>
      </c>
      <c r="G335" s="279" t="s">
        <v>783</v>
      </c>
      <c r="H335" s="280" t="n">
        <f aca="false">H336+H337</f>
        <v>2205.41073</v>
      </c>
      <c r="I335" s="280" t="n">
        <f aca="false">I336+I337</f>
        <v>7035.47222</v>
      </c>
      <c r="J335" s="280" t="n">
        <f aca="false">J336+J337</f>
        <v>5514.38327</v>
      </c>
      <c r="K335" s="341" t="n">
        <f aca="false">J335/I335*100</f>
        <v>78.3797177725193</v>
      </c>
    </row>
    <row r="336" s="254" customFormat="true" ht="26.25" hidden="false" customHeight="false" outlineLevel="0" collapsed="false">
      <c r="A336" s="364"/>
      <c r="B336" s="281" t="s">
        <v>550</v>
      </c>
      <c r="C336" s="282" t="s">
        <v>794</v>
      </c>
      <c r="D336" s="282" t="s">
        <v>256</v>
      </c>
      <c r="E336" s="282" t="s">
        <v>248</v>
      </c>
      <c r="F336" s="282" t="s">
        <v>565</v>
      </c>
      <c r="G336" s="282" t="s">
        <v>498</v>
      </c>
      <c r="H336" s="283" t="n">
        <v>1205.41073</v>
      </c>
      <c r="I336" s="283" t="n">
        <f aca="false">233.33+3243.05145+1205.41073</f>
        <v>4681.79218</v>
      </c>
      <c r="J336" s="283" t="n">
        <v>3181.79191</v>
      </c>
      <c r="K336" s="344" t="n">
        <f aca="false">J336/I336*100</f>
        <v>67.9609813436871</v>
      </c>
    </row>
    <row r="337" s="254" customFormat="true" ht="26.25" hidden="false" customHeight="false" outlineLevel="0" collapsed="false">
      <c r="A337" s="364"/>
      <c r="B337" s="281" t="s">
        <v>566</v>
      </c>
      <c r="C337" s="282" t="s">
        <v>794</v>
      </c>
      <c r="D337" s="282" t="s">
        <v>256</v>
      </c>
      <c r="E337" s="282" t="s">
        <v>248</v>
      </c>
      <c r="F337" s="282" t="s">
        <v>565</v>
      </c>
      <c r="G337" s="282" t="s">
        <v>567</v>
      </c>
      <c r="H337" s="283" t="n">
        <v>1000</v>
      </c>
      <c r="I337" s="283" t="n">
        <f aca="false">1353.68004+1000</f>
        <v>2353.68004</v>
      </c>
      <c r="J337" s="283" t="n">
        <v>2332.59136</v>
      </c>
      <c r="K337" s="344" t="n">
        <f aca="false">J337/I337*100</f>
        <v>99.1040124553208</v>
      </c>
    </row>
    <row r="338" s="361" customFormat="true" ht="89.25" hidden="false" customHeight="false" outlineLevel="0" collapsed="false">
      <c r="A338" s="363"/>
      <c r="B338" s="278" t="s">
        <v>568</v>
      </c>
      <c r="C338" s="279" t="s">
        <v>794</v>
      </c>
      <c r="D338" s="279" t="s">
        <v>256</v>
      </c>
      <c r="E338" s="279" t="s">
        <v>248</v>
      </c>
      <c r="F338" s="279" t="s">
        <v>569</v>
      </c>
      <c r="G338" s="279" t="s">
        <v>783</v>
      </c>
      <c r="H338" s="280" t="n">
        <f aca="false">H339</f>
        <v>6085</v>
      </c>
      <c r="I338" s="280" t="n">
        <f aca="false">I339</f>
        <v>28063.57775</v>
      </c>
      <c r="J338" s="280" t="n">
        <f aca="false">J339</f>
        <v>18999.6937</v>
      </c>
      <c r="K338" s="341" t="n">
        <f aca="false">J338/I338*100</f>
        <v>67.702321739786</v>
      </c>
    </row>
    <row r="339" s="254" customFormat="true" ht="26.25" hidden="false" customHeight="false" outlineLevel="0" collapsed="false">
      <c r="A339" s="364"/>
      <c r="B339" s="281" t="s">
        <v>531</v>
      </c>
      <c r="C339" s="282" t="s">
        <v>794</v>
      </c>
      <c r="D339" s="282" t="s">
        <v>256</v>
      </c>
      <c r="E339" s="282" t="s">
        <v>248</v>
      </c>
      <c r="F339" s="282" t="s">
        <v>569</v>
      </c>
      <c r="G339" s="282" t="s">
        <v>532</v>
      </c>
      <c r="H339" s="283" t="n">
        <v>6085</v>
      </c>
      <c r="I339" s="283" t="n">
        <f aca="false">17179.49826+4799.07949+6085</f>
        <v>28063.57775</v>
      </c>
      <c r="J339" s="283" t="n">
        <v>18999.6937</v>
      </c>
      <c r="K339" s="344" t="n">
        <f aca="false">J339/I339*100</f>
        <v>67.702321739786</v>
      </c>
    </row>
    <row r="340" s="361" customFormat="true" ht="67.5" hidden="false" customHeight="true" outlineLevel="0" collapsed="false">
      <c r="A340" s="363"/>
      <c r="B340" s="278" t="s">
        <v>572</v>
      </c>
      <c r="C340" s="279" t="s">
        <v>794</v>
      </c>
      <c r="D340" s="279" t="s">
        <v>256</v>
      </c>
      <c r="E340" s="279" t="s">
        <v>248</v>
      </c>
      <c r="F340" s="279" t="s">
        <v>573</v>
      </c>
      <c r="G340" s="279" t="s">
        <v>783</v>
      </c>
      <c r="H340" s="280" t="n">
        <f aca="false">H341</f>
        <v>0</v>
      </c>
      <c r="I340" s="280" t="n">
        <f aca="false">I341</f>
        <v>12794.58715</v>
      </c>
      <c r="J340" s="280" t="n">
        <f aca="false">J341</f>
        <v>12172.45083</v>
      </c>
      <c r="K340" s="341" t="n">
        <f aca="false">J340/I340*100</f>
        <v>95.1375037529054</v>
      </c>
    </row>
    <row r="341" s="254" customFormat="true" ht="26.25" hidden="false" customHeight="false" outlineLevel="0" collapsed="false">
      <c r="A341" s="364"/>
      <c r="B341" s="281" t="s">
        <v>531</v>
      </c>
      <c r="C341" s="282" t="s">
        <v>794</v>
      </c>
      <c r="D341" s="282" t="s">
        <v>256</v>
      </c>
      <c r="E341" s="282" t="s">
        <v>248</v>
      </c>
      <c r="F341" s="282" t="s">
        <v>573</v>
      </c>
      <c r="G341" s="282" t="s">
        <v>532</v>
      </c>
      <c r="H341" s="283"/>
      <c r="I341" s="283" t="n">
        <v>12794.58715</v>
      </c>
      <c r="J341" s="283" t="n">
        <v>12172.45083</v>
      </c>
      <c r="K341" s="344" t="n">
        <f aca="false">J341/I341*100</f>
        <v>95.1375037529054</v>
      </c>
    </row>
    <row r="342" s="361" customFormat="true" ht="66.75" hidden="false" customHeight="true" outlineLevel="0" collapsed="false">
      <c r="A342" s="363"/>
      <c r="B342" s="278" t="s">
        <v>574</v>
      </c>
      <c r="C342" s="279" t="s">
        <v>794</v>
      </c>
      <c r="D342" s="279" t="s">
        <v>256</v>
      </c>
      <c r="E342" s="279" t="s">
        <v>248</v>
      </c>
      <c r="F342" s="279" t="s">
        <v>575</v>
      </c>
      <c r="G342" s="279" t="s">
        <v>783</v>
      </c>
      <c r="H342" s="280" t="n">
        <f aca="false">H343</f>
        <v>0</v>
      </c>
      <c r="I342" s="280" t="n">
        <f aca="false">I343</f>
        <v>13897.139</v>
      </c>
      <c r="J342" s="280" t="n">
        <f aca="false">J343</f>
        <v>13877.41658</v>
      </c>
      <c r="K342" s="341" t="n">
        <f aca="false">J342/I342*100</f>
        <v>99.858082875907</v>
      </c>
    </row>
    <row r="343" s="254" customFormat="true" ht="26.25" hidden="false" customHeight="false" outlineLevel="0" collapsed="false">
      <c r="A343" s="364"/>
      <c r="B343" s="281" t="s">
        <v>531</v>
      </c>
      <c r="C343" s="282" t="s">
        <v>794</v>
      </c>
      <c r="D343" s="282" t="s">
        <v>256</v>
      </c>
      <c r="E343" s="282" t="s">
        <v>248</v>
      </c>
      <c r="F343" s="282" t="s">
        <v>575</v>
      </c>
      <c r="G343" s="282" t="s">
        <v>532</v>
      </c>
      <c r="H343" s="283"/>
      <c r="I343" s="283" t="n">
        <v>13897.139</v>
      </c>
      <c r="J343" s="283" t="n">
        <v>13877.41658</v>
      </c>
      <c r="K343" s="344" t="n">
        <f aca="false">J343/I343*100</f>
        <v>99.858082875907</v>
      </c>
    </row>
    <row r="344" customFormat="false" ht="14.25" hidden="false" customHeight="false" outlineLevel="0" collapsed="false">
      <c r="A344" s="365"/>
      <c r="B344" s="297" t="s">
        <v>321</v>
      </c>
      <c r="C344" s="279" t="s">
        <v>794</v>
      </c>
      <c r="D344" s="279" t="s">
        <v>256</v>
      </c>
      <c r="E344" s="279" t="s">
        <v>250</v>
      </c>
      <c r="F344" s="279" t="s">
        <v>782</v>
      </c>
      <c r="G344" s="279" t="s">
        <v>783</v>
      </c>
      <c r="H344" s="280" t="n">
        <f aca="false">H345+H376</f>
        <v>74069.33905</v>
      </c>
      <c r="I344" s="280" t="n">
        <f aca="false">I345+I376</f>
        <v>178627.12077</v>
      </c>
      <c r="J344" s="280" t="n">
        <f aca="false">J345+J376</f>
        <v>175399.82061</v>
      </c>
      <c r="K344" s="341" t="n">
        <f aca="false">J344/I344*100</f>
        <v>98.1932753850097</v>
      </c>
    </row>
    <row r="345" customFormat="false" ht="38.25" hidden="false" customHeight="false" outlineLevel="0" collapsed="false">
      <c r="A345" s="365"/>
      <c r="B345" s="278" t="s">
        <v>528</v>
      </c>
      <c r="C345" s="279" t="s">
        <v>794</v>
      </c>
      <c r="D345" s="279" t="s">
        <v>256</v>
      </c>
      <c r="E345" s="279" t="s">
        <v>250</v>
      </c>
      <c r="F345" s="279" t="s">
        <v>432</v>
      </c>
      <c r="G345" s="279" t="s">
        <v>783</v>
      </c>
      <c r="H345" s="280" t="n">
        <f aca="false">H346</f>
        <v>72422.52639</v>
      </c>
      <c r="I345" s="280" t="n">
        <f aca="false">I346</f>
        <v>176980.30811</v>
      </c>
      <c r="J345" s="280" t="n">
        <f aca="false">J346</f>
        <v>173753.00795</v>
      </c>
      <c r="K345" s="341" t="n">
        <f aca="false">J345/I345*100</f>
        <v>98.1764637012644</v>
      </c>
    </row>
    <row r="346" customFormat="false" ht="38.25" hidden="false" customHeight="false" outlineLevel="0" collapsed="false">
      <c r="A346" s="365"/>
      <c r="B346" s="278" t="s">
        <v>433</v>
      </c>
      <c r="C346" s="279" t="s">
        <v>794</v>
      </c>
      <c r="D346" s="279" t="s">
        <v>256</v>
      </c>
      <c r="E346" s="279" t="s">
        <v>250</v>
      </c>
      <c r="F346" s="279" t="s">
        <v>434</v>
      </c>
      <c r="G346" s="279" t="s">
        <v>783</v>
      </c>
      <c r="H346" s="280" t="n">
        <f aca="false">H370+H361+H364+H347+H349+H351+H353+H356+H366+H368+H358+H372+H374</f>
        <v>72422.52639</v>
      </c>
      <c r="I346" s="280" t="n">
        <f aca="false">I370+I361+I364+I347+I349+I351+I353+I356+I366+I368+I358+I372+I374</f>
        <v>176980.30811</v>
      </c>
      <c r="J346" s="280" t="n">
        <f aca="false">J370+J361+J364+J347+J349+J351+J353+J356+J366+J368+J358+J372+J374</f>
        <v>173753.00795</v>
      </c>
      <c r="K346" s="341" t="n">
        <f aca="false">J346/I346*100</f>
        <v>98.1764637012644</v>
      </c>
    </row>
    <row r="347" customFormat="false" ht="64.5" hidden="false" customHeight="false" outlineLevel="0" collapsed="false">
      <c r="A347" s="365"/>
      <c r="B347" s="281" t="s">
        <v>576</v>
      </c>
      <c r="C347" s="282" t="s">
        <v>794</v>
      </c>
      <c r="D347" s="282" t="s">
        <v>256</v>
      </c>
      <c r="E347" s="282" t="s">
        <v>250</v>
      </c>
      <c r="F347" s="282" t="s">
        <v>577</v>
      </c>
      <c r="G347" s="282" t="s">
        <v>783</v>
      </c>
      <c r="H347" s="283" t="n">
        <f aca="false">H348</f>
        <v>0</v>
      </c>
      <c r="I347" s="283" t="n">
        <f aca="false">I348</f>
        <v>4722</v>
      </c>
      <c r="J347" s="283" t="n">
        <f aca="false">J348</f>
        <v>4722</v>
      </c>
      <c r="K347" s="344" t="n">
        <f aca="false">J347/I347*100</f>
        <v>100</v>
      </c>
    </row>
    <row r="348" s="286" customFormat="true" ht="26.25" hidden="false" customHeight="false" outlineLevel="0" collapsed="false">
      <c r="A348" s="366"/>
      <c r="B348" s="281" t="s">
        <v>531</v>
      </c>
      <c r="C348" s="282" t="s">
        <v>794</v>
      </c>
      <c r="D348" s="282" t="s">
        <v>256</v>
      </c>
      <c r="E348" s="282" t="s">
        <v>250</v>
      </c>
      <c r="F348" s="282" t="s">
        <v>577</v>
      </c>
      <c r="G348" s="282" t="s">
        <v>532</v>
      </c>
      <c r="H348" s="283"/>
      <c r="I348" s="283" t="n">
        <v>4722</v>
      </c>
      <c r="J348" s="283" t="n">
        <v>4722</v>
      </c>
      <c r="K348" s="344" t="n">
        <f aca="false">J348/I348*100</f>
        <v>100</v>
      </c>
    </row>
    <row r="349" customFormat="false" ht="51.75" hidden="false" customHeight="false" outlineLevel="0" collapsed="false">
      <c r="A349" s="365"/>
      <c r="B349" s="281" t="s">
        <v>578</v>
      </c>
      <c r="C349" s="282" t="s">
        <v>794</v>
      </c>
      <c r="D349" s="282" t="s">
        <v>256</v>
      </c>
      <c r="E349" s="282" t="s">
        <v>250</v>
      </c>
      <c r="F349" s="282" t="s">
        <v>579</v>
      </c>
      <c r="G349" s="282" t="s">
        <v>783</v>
      </c>
      <c r="H349" s="283" t="n">
        <f aca="false">H350</f>
        <v>-238.3</v>
      </c>
      <c r="I349" s="283" t="n">
        <f aca="false">I350</f>
        <v>1981.7</v>
      </c>
      <c r="J349" s="283" t="n">
        <f aca="false">J350</f>
        <v>1981.67187</v>
      </c>
      <c r="K349" s="344" t="n">
        <f aca="false">J349/I349*100</f>
        <v>99.9985805116819</v>
      </c>
    </row>
    <row r="350" customFormat="false" ht="26.25" hidden="false" customHeight="false" outlineLevel="0" collapsed="false">
      <c r="A350" s="365"/>
      <c r="B350" s="281" t="s">
        <v>531</v>
      </c>
      <c r="C350" s="282" t="s">
        <v>794</v>
      </c>
      <c r="D350" s="282" t="s">
        <v>256</v>
      </c>
      <c r="E350" s="282" t="s">
        <v>250</v>
      </c>
      <c r="F350" s="282" t="s">
        <v>579</v>
      </c>
      <c r="G350" s="282" t="s">
        <v>532</v>
      </c>
      <c r="H350" s="283" t="n">
        <v>-238.3</v>
      </c>
      <c r="I350" s="283" t="n">
        <f aca="false">2220-238.3</f>
        <v>1981.7</v>
      </c>
      <c r="J350" s="283" t="n">
        <v>1981.67187</v>
      </c>
      <c r="K350" s="344" t="n">
        <f aca="false">J350/I350*100</f>
        <v>99.9985805116819</v>
      </c>
    </row>
    <row r="351" customFormat="false" ht="51.75" hidden="false" customHeight="false" outlineLevel="0" collapsed="false">
      <c r="A351" s="365"/>
      <c r="B351" s="281" t="s">
        <v>578</v>
      </c>
      <c r="C351" s="282" t="s">
        <v>794</v>
      </c>
      <c r="D351" s="282" t="s">
        <v>256</v>
      </c>
      <c r="E351" s="282" t="s">
        <v>250</v>
      </c>
      <c r="F351" s="282" t="s">
        <v>580</v>
      </c>
      <c r="G351" s="282" t="s">
        <v>783</v>
      </c>
      <c r="H351" s="283" t="n">
        <f aca="false">H352</f>
        <v>-2240.1</v>
      </c>
      <c r="I351" s="283" t="n">
        <f aca="false">I352</f>
        <v>9339.9</v>
      </c>
      <c r="J351" s="283" t="n">
        <f aca="false">J352</f>
        <v>9247.1</v>
      </c>
      <c r="K351" s="344" t="n">
        <f aca="false">J351/I351*100</f>
        <v>99.0064133448966</v>
      </c>
    </row>
    <row r="352" s="286" customFormat="true" ht="26.25" hidden="false" customHeight="false" outlineLevel="0" collapsed="false">
      <c r="A352" s="366"/>
      <c r="B352" s="281" t="s">
        <v>531</v>
      </c>
      <c r="C352" s="282" t="s">
        <v>794</v>
      </c>
      <c r="D352" s="282" t="s">
        <v>256</v>
      </c>
      <c r="E352" s="282" t="s">
        <v>250</v>
      </c>
      <c r="F352" s="282" t="s">
        <v>580</v>
      </c>
      <c r="G352" s="282" t="s">
        <v>532</v>
      </c>
      <c r="H352" s="283" t="n">
        <v>-2240.1</v>
      </c>
      <c r="I352" s="283" t="n">
        <f aca="false">11580-2240.1</f>
        <v>9339.9</v>
      </c>
      <c r="J352" s="283" t="n">
        <v>9247.1</v>
      </c>
      <c r="K352" s="344" t="n">
        <f aca="false">J352/I352*100</f>
        <v>99.0064133448966</v>
      </c>
    </row>
    <row r="353" customFormat="false" ht="113.25" hidden="false" customHeight="true" outlineLevel="0" collapsed="false">
      <c r="A353" s="365"/>
      <c r="B353" s="281" t="s">
        <v>584</v>
      </c>
      <c r="C353" s="282" t="s">
        <v>794</v>
      </c>
      <c r="D353" s="282" t="s">
        <v>256</v>
      </c>
      <c r="E353" s="282" t="s">
        <v>250</v>
      </c>
      <c r="F353" s="282" t="s">
        <v>585</v>
      </c>
      <c r="G353" s="282" t="s">
        <v>783</v>
      </c>
      <c r="H353" s="283" t="n">
        <f aca="false">H354+H355</f>
        <v>1574.549</v>
      </c>
      <c r="I353" s="283" t="n">
        <f aca="false">I354+I355</f>
        <v>3154.763</v>
      </c>
      <c r="J353" s="283" t="n">
        <f aca="false">J354+J355</f>
        <v>2242.825</v>
      </c>
      <c r="K353" s="344" t="n">
        <f aca="false">J353/I353*100</f>
        <v>71.0932960732708</v>
      </c>
    </row>
    <row r="354" s="286" customFormat="true" ht="26.25" hidden="false" customHeight="false" outlineLevel="0" collapsed="false">
      <c r="A354" s="366"/>
      <c r="B354" s="281" t="s">
        <v>531</v>
      </c>
      <c r="C354" s="282" t="s">
        <v>794</v>
      </c>
      <c r="D354" s="282" t="s">
        <v>256</v>
      </c>
      <c r="E354" s="282" t="s">
        <v>250</v>
      </c>
      <c r="F354" s="282" t="s">
        <v>585</v>
      </c>
      <c r="G354" s="282" t="s">
        <v>532</v>
      </c>
      <c r="H354" s="283" t="n">
        <v>686.591</v>
      </c>
      <c r="I354" s="283" t="n">
        <f aca="false">390.717+686.591</f>
        <v>1077.308</v>
      </c>
      <c r="J354" s="283" t="n">
        <v>1053.328</v>
      </c>
      <c r="K354" s="344" t="n">
        <f aca="false">J354/I354*100</f>
        <v>97.7740813212192</v>
      </c>
    </row>
    <row r="355" s="286" customFormat="true" ht="38.25" hidden="false" customHeight="false" outlineLevel="0" collapsed="false">
      <c r="A355" s="366"/>
      <c r="B355" s="281" t="s">
        <v>557</v>
      </c>
      <c r="C355" s="282" t="s">
        <v>794</v>
      </c>
      <c r="D355" s="282" t="s">
        <v>256</v>
      </c>
      <c r="E355" s="282" t="s">
        <v>250</v>
      </c>
      <c r="F355" s="282" t="s">
        <v>585</v>
      </c>
      <c r="G355" s="282" t="s">
        <v>453</v>
      </c>
      <c r="H355" s="283" t="n">
        <v>887.958</v>
      </c>
      <c r="I355" s="283" t="n">
        <f aca="false">1189.497+887.958</f>
        <v>2077.455</v>
      </c>
      <c r="J355" s="283" t="n">
        <v>1189.497</v>
      </c>
      <c r="K355" s="344" t="n">
        <f aca="false">J355/I355*100</f>
        <v>57.2574135179824</v>
      </c>
    </row>
    <row r="356" customFormat="false" ht="38.25" hidden="false" customHeight="false" outlineLevel="0" collapsed="false">
      <c r="A356" s="365"/>
      <c r="B356" s="281" t="s">
        <v>586</v>
      </c>
      <c r="C356" s="282" t="s">
        <v>794</v>
      </c>
      <c r="D356" s="282" t="s">
        <v>256</v>
      </c>
      <c r="E356" s="282" t="s">
        <v>250</v>
      </c>
      <c r="F356" s="282" t="s">
        <v>587</v>
      </c>
      <c r="G356" s="282" t="s">
        <v>783</v>
      </c>
      <c r="H356" s="283" t="n">
        <f aca="false">H357</f>
        <v>0</v>
      </c>
      <c r="I356" s="283" t="n">
        <f aca="false">I357</f>
        <v>62437</v>
      </c>
      <c r="J356" s="283" t="n">
        <f aca="false">J357</f>
        <v>62437</v>
      </c>
      <c r="K356" s="344" t="n">
        <f aca="false">J356/I356*100</f>
        <v>100</v>
      </c>
    </row>
    <row r="357" s="286" customFormat="true" ht="26.25" hidden="false" customHeight="false" outlineLevel="0" collapsed="false">
      <c r="A357" s="366"/>
      <c r="B357" s="281" t="s">
        <v>531</v>
      </c>
      <c r="C357" s="282" t="s">
        <v>794</v>
      </c>
      <c r="D357" s="282" t="s">
        <v>256</v>
      </c>
      <c r="E357" s="282" t="s">
        <v>250</v>
      </c>
      <c r="F357" s="282" t="s">
        <v>587</v>
      </c>
      <c r="G357" s="282" t="s">
        <v>532</v>
      </c>
      <c r="H357" s="283"/>
      <c r="I357" s="283" t="n">
        <v>62437</v>
      </c>
      <c r="J357" s="283" t="n">
        <v>62437</v>
      </c>
      <c r="K357" s="344" t="n">
        <f aca="false">J357/I357*100</f>
        <v>100</v>
      </c>
    </row>
    <row r="358" customFormat="false" ht="51.75" hidden="false" customHeight="false" outlineLevel="0" collapsed="false">
      <c r="A358" s="365"/>
      <c r="B358" s="281" t="s">
        <v>581</v>
      </c>
      <c r="C358" s="282" t="s">
        <v>794</v>
      </c>
      <c r="D358" s="282" t="s">
        <v>256</v>
      </c>
      <c r="E358" s="282" t="s">
        <v>250</v>
      </c>
      <c r="F358" s="282" t="s">
        <v>530</v>
      </c>
      <c r="G358" s="282" t="s">
        <v>783</v>
      </c>
      <c r="H358" s="283" t="n">
        <f aca="false">H359+H360</f>
        <v>3742.44843</v>
      </c>
      <c r="I358" s="283" t="n">
        <f aca="false">I359+I360</f>
        <v>3742.44843</v>
      </c>
      <c r="J358" s="283" t="n">
        <f aca="false">J359+J360</f>
        <v>3664.90557</v>
      </c>
      <c r="K358" s="344" t="n">
        <f aca="false">J358/I358*100</f>
        <v>97.9280179419867</v>
      </c>
    </row>
    <row r="359" s="286" customFormat="true" ht="39" hidden="false" customHeight="false" outlineLevel="0" collapsed="false">
      <c r="A359" s="366"/>
      <c r="B359" s="281" t="s">
        <v>582</v>
      </c>
      <c r="C359" s="282" t="s">
        <v>794</v>
      </c>
      <c r="D359" s="282" t="s">
        <v>256</v>
      </c>
      <c r="E359" s="282" t="s">
        <v>250</v>
      </c>
      <c r="F359" s="282" t="s">
        <v>530</v>
      </c>
      <c r="G359" s="282" t="s">
        <v>583</v>
      </c>
      <c r="H359" s="283" t="n">
        <v>650</v>
      </c>
      <c r="I359" s="283" t="n">
        <v>650</v>
      </c>
      <c r="J359" s="283" t="n">
        <v>650</v>
      </c>
      <c r="K359" s="344" t="n">
        <f aca="false">J359/I359*100</f>
        <v>100</v>
      </c>
    </row>
    <row r="360" s="286" customFormat="true" ht="26.25" hidden="false" customHeight="false" outlineLevel="0" collapsed="false">
      <c r="A360" s="366"/>
      <c r="B360" s="281" t="s">
        <v>531</v>
      </c>
      <c r="C360" s="282" t="s">
        <v>794</v>
      </c>
      <c r="D360" s="282" t="s">
        <v>256</v>
      </c>
      <c r="E360" s="282" t="s">
        <v>250</v>
      </c>
      <c r="F360" s="282" t="s">
        <v>530</v>
      </c>
      <c r="G360" s="282" t="s">
        <v>532</v>
      </c>
      <c r="H360" s="283" t="n">
        <v>3092.44843</v>
      </c>
      <c r="I360" s="283" t="n">
        <v>3092.44843</v>
      </c>
      <c r="J360" s="283" t="n">
        <v>3014.90557</v>
      </c>
      <c r="K360" s="344" t="n">
        <f aca="false">J360/I360*100</f>
        <v>97.4925091960224</v>
      </c>
    </row>
    <row r="361" customFormat="false" ht="118.5" hidden="false" customHeight="true" outlineLevel="0" collapsed="false">
      <c r="A361" s="365"/>
      <c r="B361" s="281" t="s">
        <v>588</v>
      </c>
      <c r="C361" s="282" t="s">
        <v>794</v>
      </c>
      <c r="D361" s="282" t="s">
        <v>256</v>
      </c>
      <c r="E361" s="282" t="s">
        <v>250</v>
      </c>
      <c r="F361" s="282" t="s">
        <v>589</v>
      </c>
      <c r="G361" s="282" t="s">
        <v>783</v>
      </c>
      <c r="H361" s="283" t="n">
        <f aca="false">H362+H363</f>
        <v>1496.05917</v>
      </c>
      <c r="I361" s="283" t="n">
        <f aca="false">I362+I363</f>
        <v>2475.05917</v>
      </c>
      <c r="J361" s="283" t="n">
        <f aca="false">J362+J363</f>
        <v>2175</v>
      </c>
      <c r="K361" s="344" t="n">
        <f aca="false">J361/I361*100</f>
        <v>87.8766870046182</v>
      </c>
    </row>
    <row r="362" customFormat="false" ht="26.25" hidden="false" customHeight="false" outlineLevel="0" collapsed="false">
      <c r="A362" s="365"/>
      <c r="B362" s="281" t="s">
        <v>531</v>
      </c>
      <c r="C362" s="282" t="s">
        <v>794</v>
      </c>
      <c r="D362" s="282" t="s">
        <v>256</v>
      </c>
      <c r="E362" s="282" t="s">
        <v>250</v>
      </c>
      <c r="F362" s="282" t="s">
        <v>589</v>
      </c>
      <c r="G362" s="282" t="s">
        <v>532</v>
      </c>
      <c r="H362" s="283" t="n">
        <v>1496.05917</v>
      </c>
      <c r="I362" s="283" t="n">
        <f aca="false">150+729+1496.05917</f>
        <v>2375.05917</v>
      </c>
      <c r="J362" s="283" t="n">
        <v>2075</v>
      </c>
      <c r="K362" s="344" t="n">
        <f aca="false">J362/I362*100</f>
        <v>87.366244437607</v>
      </c>
    </row>
    <row r="363" customFormat="false" ht="41.25" hidden="false" customHeight="true" outlineLevel="0" collapsed="false">
      <c r="A363" s="365"/>
      <c r="B363" s="281" t="s">
        <v>557</v>
      </c>
      <c r="C363" s="282" t="s">
        <v>794</v>
      </c>
      <c r="D363" s="282" t="s">
        <v>256</v>
      </c>
      <c r="E363" s="282" t="s">
        <v>250</v>
      </c>
      <c r="F363" s="282" t="s">
        <v>589</v>
      </c>
      <c r="G363" s="282" t="s">
        <v>453</v>
      </c>
      <c r="H363" s="283"/>
      <c r="I363" s="283" t="n">
        <v>100</v>
      </c>
      <c r="J363" s="283" t="n">
        <v>100</v>
      </c>
      <c r="K363" s="344" t="n">
        <f aca="false">J363/I363*100</f>
        <v>100</v>
      </c>
    </row>
    <row r="364" customFormat="false" ht="90" hidden="false" customHeight="false" outlineLevel="0" collapsed="false">
      <c r="A364" s="365"/>
      <c r="B364" s="281" t="s">
        <v>590</v>
      </c>
      <c r="C364" s="282" t="s">
        <v>794</v>
      </c>
      <c r="D364" s="282" t="s">
        <v>256</v>
      </c>
      <c r="E364" s="282" t="s">
        <v>250</v>
      </c>
      <c r="F364" s="282" t="s">
        <v>591</v>
      </c>
      <c r="G364" s="282" t="s">
        <v>783</v>
      </c>
      <c r="H364" s="283" t="n">
        <f aca="false">H365</f>
        <v>0</v>
      </c>
      <c r="I364" s="283" t="n">
        <f aca="false">I365</f>
        <v>3035.96772</v>
      </c>
      <c r="J364" s="283" t="n">
        <f aca="false">J365</f>
        <v>2191.03572</v>
      </c>
      <c r="K364" s="344" t="n">
        <f aca="false">J364/I364*100</f>
        <v>72.1692693096223</v>
      </c>
    </row>
    <row r="365" customFormat="false" ht="26.25" hidden="false" customHeight="false" outlineLevel="0" collapsed="false">
      <c r="A365" s="365"/>
      <c r="B365" s="281" t="s">
        <v>531</v>
      </c>
      <c r="C365" s="282" t="s">
        <v>794</v>
      </c>
      <c r="D365" s="282" t="s">
        <v>256</v>
      </c>
      <c r="E365" s="282" t="s">
        <v>250</v>
      </c>
      <c r="F365" s="282" t="s">
        <v>591</v>
      </c>
      <c r="G365" s="282" t="s">
        <v>532</v>
      </c>
      <c r="H365" s="283"/>
      <c r="I365" s="283" t="n">
        <f aca="false">35.96772+3000</f>
        <v>3035.96772</v>
      </c>
      <c r="J365" s="283" t="n">
        <v>2191.03572</v>
      </c>
      <c r="K365" s="344" t="n">
        <f aca="false">J365/I365*100</f>
        <v>72.1692693096223</v>
      </c>
    </row>
    <row r="366" customFormat="false" ht="39" hidden="false" customHeight="false" outlineLevel="0" collapsed="false">
      <c r="A366" s="365"/>
      <c r="B366" s="281" t="s">
        <v>592</v>
      </c>
      <c r="C366" s="282" t="s">
        <v>794</v>
      </c>
      <c r="D366" s="282" t="s">
        <v>256</v>
      </c>
      <c r="E366" s="282" t="s">
        <v>250</v>
      </c>
      <c r="F366" s="282" t="s">
        <v>593</v>
      </c>
      <c r="G366" s="282" t="s">
        <v>783</v>
      </c>
      <c r="H366" s="283" t="n">
        <f aca="false">H367</f>
        <v>0</v>
      </c>
      <c r="I366" s="283" t="n">
        <f aca="false">I367</f>
        <v>7991.6</v>
      </c>
      <c r="J366" s="283" t="n">
        <f aca="false">J367</f>
        <v>7991.6</v>
      </c>
      <c r="K366" s="344" t="n">
        <f aca="false">J366/I366*100</f>
        <v>100</v>
      </c>
    </row>
    <row r="367" customFormat="false" ht="38.25" hidden="false" customHeight="false" outlineLevel="0" collapsed="false">
      <c r="A367" s="365"/>
      <c r="B367" s="281" t="s">
        <v>557</v>
      </c>
      <c r="C367" s="282" t="s">
        <v>794</v>
      </c>
      <c r="D367" s="282" t="s">
        <v>256</v>
      </c>
      <c r="E367" s="282" t="s">
        <v>250</v>
      </c>
      <c r="F367" s="282" t="s">
        <v>593</v>
      </c>
      <c r="G367" s="282" t="s">
        <v>453</v>
      </c>
      <c r="H367" s="283"/>
      <c r="I367" s="283" t="n">
        <v>7991.6</v>
      </c>
      <c r="J367" s="283" t="n">
        <v>7991.6</v>
      </c>
      <c r="K367" s="344" t="n">
        <f aca="false">J367/I367*100</f>
        <v>100</v>
      </c>
    </row>
    <row r="368" customFormat="false" ht="25.5" hidden="false" customHeight="false" outlineLevel="0" collapsed="false">
      <c r="A368" s="365"/>
      <c r="B368" s="281" t="s">
        <v>594</v>
      </c>
      <c r="C368" s="282" t="s">
        <v>794</v>
      </c>
      <c r="D368" s="282" t="s">
        <v>256</v>
      </c>
      <c r="E368" s="282" t="s">
        <v>250</v>
      </c>
      <c r="F368" s="282" t="s">
        <v>595</v>
      </c>
      <c r="G368" s="282" t="s">
        <v>783</v>
      </c>
      <c r="H368" s="298" t="n">
        <f aca="false">H369</f>
        <v>0</v>
      </c>
      <c r="I368" s="298" t="n">
        <f aca="false">I369</f>
        <v>2000</v>
      </c>
      <c r="J368" s="298" t="n">
        <f aca="false">J369</f>
        <v>2000</v>
      </c>
      <c r="K368" s="344" t="n">
        <f aca="false">J368/I368*100</f>
        <v>100</v>
      </c>
    </row>
    <row r="369" customFormat="false" ht="38.25" hidden="false" customHeight="false" outlineLevel="0" collapsed="false">
      <c r="A369" s="365"/>
      <c r="B369" s="281" t="s">
        <v>557</v>
      </c>
      <c r="C369" s="282" t="s">
        <v>794</v>
      </c>
      <c r="D369" s="282" t="s">
        <v>256</v>
      </c>
      <c r="E369" s="282" t="s">
        <v>250</v>
      </c>
      <c r="F369" s="282" t="s">
        <v>595</v>
      </c>
      <c r="G369" s="282" t="s">
        <v>453</v>
      </c>
      <c r="H369" s="283"/>
      <c r="I369" s="283" t="n">
        <v>2000</v>
      </c>
      <c r="J369" s="283" t="n">
        <v>2000</v>
      </c>
      <c r="K369" s="344" t="n">
        <f aca="false">J369/I369*100</f>
        <v>100</v>
      </c>
    </row>
    <row r="370" customFormat="false" ht="119.25" hidden="false" customHeight="true" outlineLevel="0" collapsed="false">
      <c r="A370" s="365"/>
      <c r="B370" s="281" t="s">
        <v>807</v>
      </c>
      <c r="C370" s="282" t="s">
        <v>794</v>
      </c>
      <c r="D370" s="282" t="s">
        <v>256</v>
      </c>
      <c r="E370" s="282" t="s">
        <v>250</v>
      </c>
      <c r="F370" s="282" t="s">
        <v>597</v>
      </c>
      <c r="G370" s="282" t="s">
        <v>783</v>
      </c>
      <c r="H370" s="283" t="n">
        <f aca="false">H371</f>
        <v>2737.86979</v>
      </c>
      <c r="I370" s="283" t="n">
        <f aca="false">I371</f>
        <v>10749.86979</v>
      </c>
      <c r="J370" s="283" t="n">
        <f aca="false">J371</f>
        <v>10749.86979</v>
      </c>
      <c r="K370" s="344" t="n">
        <f aca="false">J370/I370*100</f>
        <v>100</v>
      </c>
    </row>
    <row r="371" customFormat="false" ht="38.25" hidden="false" customHeight="false" outlineLevel="0" collapsed="false">
      <c r="A371" s="365"/>
      <c r="B371" s="281" t="s">
        <v>557</v>
      </c>
      <c r="C371" s="282" t="s">
        <v>794</v>
      </c>
      <c r="D371" s="282" t="s">
        <v>256</v>
      </c>
      <c r="E371" s="282" t="s">
        <v>250</v>
      </c>
      <c r="F371" s="282" t="s">
        <v>597</v>
      </c>
      <c r="G371" s="282" t="s">
        <v>453</v>
      </c>
      <c r="H371" s="283" t="n">
        <f aca="false">2737.9-0.03021</f>
        <v>2737.86979</v>
      </c>
      <c r="I371" s="283" t="n">
        <f aca="false">1512+6500+2737.9-0.03021</f>
        <v>10749.86979</v>
      </c>
      <c r="J371" s="283" t="n">
        <f aca="false">1512+6500+2737.9-0.03021</f>
        <v>10749.86979</v>
      </c>
      <c r="K371" s="344" t="n">
        <f aca="false">J371/I371*100</f>
        <v>100</v>
      </c>
    </row>
    <row r="372" customFormat="false" ht="51" hidden="false" customHeight="false" outlineLevel="0" collapsed="false">
      <c r="A372" s="365"/>
      <c r="B372" s="281" t="s">
        <v>598</v>
      </c>
      <c r="C372" s="282" t="s">
        <v>794</v>
      </c>
      <c r="D372" s="282" t="s">
        <v>256</v>
      </c>
      <c r="E372" s="282" t="s">
        <v>250</v>
      </c>
      <c r="F372" s="282" t="s">
        <v>599</v>
      </c>
      <c r="G372" s="282" t="s">
        <v>783</v>
      </c>
      <c r="H372" s="283" t="n">
        <f aca="false">H373</f>
        <v>64350</v>
      </c>
      <c r="I372" s="283" t="n">
        <f aca="false">I373</f>
        <v>64350</v>
      </c>
      <c r="J372" s="283" t="n">
        <f aca="false">J373</f>
        <v>64350</v>
      </c>
      <c r="K372" s="344" t="n">
        <f aca="false">J372/I372*100</f>
        <v>100</v>
      </c>
    </row>
    <row r="373" customFormat="false" ht="39" hidden="false" customHeight="false" outlineLevel="0" collapsed="false">
      <c r="A373" s="365"/>
      <c r="B373" s="281" t="s">
        <v>582</v>
      </c>
      <c r="C373" s="282" t="s">
        <v>794</v>
      </c>
      <c r="D373" s="282" t="s">
        <v>256</v>
      </c>
      <c r="E373" s="282" t="s">
        <v>250</v>
      </c>
      <c r="F373" s="282" t="s">
        <v>599</v>
      </c>
      <c r="G373" s="282" t="s">
        <v>583</v>
      </c>
      <c r="H373" s="283" t="n">
        <v>64350</v>
      </c>
      <c r="I373" s="283" t="n">
        <v>64350</v>
      </c>
      <c r="J373" s="283" t="n">
        <v>64350</v>
      </c>
      <c r="K373" s="344" t="n">
        <f aca="false">J373/I373*100</f>
        <v>100</v>
      </c>
    </row>
    <row r="374" customFormat="false" ht="78.75" hidden="false" customHeight="true" outlineLevel="0" collapsed="false">
      <c r="A374" s="365"/>
      <c r="B374" s="281" t="s">
        <v>600</v>
      </c>
      <c r="C374" s="282" t="s">
        <v>794</v>
      </c>
      <c r="D374" s="282" t="s">
        <v>256</v>
      </c>
      <c r="E374" s="282" t="s">
        <v>250</v>
      </c>
      <c r="F374" s="282" t="s">
        <v>601</v>
      </c>
      <c r="G374" s="282" t="s">
        <v>783</v>
      </c>
      <c r="H374" s="283" t="n">
        <f aca="false">H375</f>
        <v>1000</v>
      </c>
      <c r="I374" s="283" t="n">
        <f aca="false">I375</f>
        <v>1000</v>
      </c>
      <c r="J374" s="283" t="n">
        <f aca="false">J375</f>
        <v>0</v>
      </c>
      <c r="K374" s="344" t="n">
        <f aca="false">J374/I374*100</f>
        <v>0</v>
      </c>
    </row>
    <row r="375" customFormat="false" ht="38.25" hidden="false" customHeight="false" outlineLevel="0" collapsed="false">
      <c r="A375" s="365"/>
      <c r="B375" s="281" t="s">
        <v>557</v>
      </c>
      <c r="C375" s="282" t="s">
        <v>794</v>
      </c>
      <c r="D375" s="282" t="s">
        <v>256</v>
      </c>
      <c r="E375" s="282" t="s">
        <v>250</v>
      </c>
      <c r="F375" s="282" t="s">
        <v>601</v>
      </c>
      <c r="G375" s="282" t="s">
        <v>453</v>
      </c>
      <c r="H375" s="283" t="n">
        <v>1000</v>
      </c>
      <c r="I375" s="283" t="n">
        <v>1000</v>
      </c>
      <c r="J375" s="283" t="n">
        <v>0</v>
      </c>
      <c r="K375" s="344" t="n">
        <f aca="false">J375/I375*100</f>
        <v>0</v>
      </c>
    </row>
    <row r="376" s="286" customFormat="true" ht="25.5" hidden="false" customHeight="true" outlineLevel="0" collapsed="false">
      <c r="A376" s="366"/>
      <c r="B376" s="278" t="s">
        <v>602</v>
      </c>
      <c r="C376" s="279" t="s">
        <v>794</v>
      </c>
      <c r="D376" s="279" t="s">
        <v>256</v>
      </c>
      <c r="E376" s="279" t="s">
        <v>250</v>
      </c>
      <c r="F376" s="279" t="s">
        <v>447</v>
      </c>
      <c r="G376" s="279" t="s">
        <v>783</v>
      </c>
      <c r="H376" s="280" t="n">
        <f aca="false">H377</f>
        <v>1646.81266</v>
      </c>
      <c r="I376" s="280" t="n">
        <f aca="false">I377</f>
        <v>1646.81266</v>
      </c>
      <c r="J376" s="280" t="n">
        <f aca="false">J377</f>
        <v>1646.81266</v>
      </c>
      <c r="K376" s="341" t="n">
        <f aca="false">J376/I376*100</f>
        <v>100</v>
      </c>
    </row>
    <row r="377" customFormat="false" ht="39" hidden="false" customHeight="false" outlineLevel="0" collapsed="false">
      <c r="A377" s="365"/>
      <c r="B377" s="281" t="s">
        <v>603</v>
      </c>
      <c r="C377" s="282" t="s">
        <v>794</v>
      </c>
      <c r="D377" s="282" t="s">
        <v>256</v>
      </c>
      <c r="E377" s="282" t="s">
        <v>250</v>
      </c>
      <c r="F377" s="282" t="s">
        <v>507</v>
      </c>
      <c r="G377" s="282" t="s">
        <v>783</v>
      </c>
      <c r="H377" s="283" t="n">
        <f aca="false">H378</f>
        <v>1646.81266</v>
      </c>
      <c r="I377" s="283" t="n">
        <f aca="false">I378</f>
        <v>1646.81266</v>
      </c>
      <c r="J377" s="283" t="n">
        <f aca="false">J378</f>
        <v>1646.81266</v>
      </c>
      <c r="K377" s="344" t="n">
        <f aca="false">J377/I377*100</f>
        <v>100</v>
      </c>
    </row>
    <row r="378" customFormat="false" ht="38.25" hidden="false" customHeight="false" outlineLevel="0" collapsed="false">
      <c r="A378" s="365"/>
      <c r="B378" s="281" t="s">
        <v>557</v>
      </c>
      <c r="C378" s="282" t="s">
        <v>794</v>
      </c>
      <c r="D378" s="282" t="s">
        <v>256</v>
      </c>
      <c r="E378" s="282" t="s">
        <v>250</v>
      </c>
      <c r="F378" s="282" t="s">
        <v>507</v>
      </c>
      <c r="G378" s="282" t="s">
        <v>453</v>
      </c>
      <c r="H378" s="283" t="n">
        <v>1646.81266</v>
      </c>
      <c r="I378" s="283" t="n">
        <v>1646.81266</v>
      </c>
      <c r="J378" s="283" t="n">
        <v>1646.81266</v>
      </c>
      <c r="K378" s="344" t="n">
        <f aca="false">J378/I378*100</f>
        <v>100</v>
      </c>
    </row>
    <row r="379" s="286" customFormat="true" ht="14.25" hidden="false" customHeight="false" outlineLevel="0" collapsed="false">
      <c r="A379" s="366"/>
      <c r="B379" s="278" t="s">
        <v>323</v>
      </c>
      <c r="C379" s="279" t="s">
        <v>794</v>
      </c>
      <c r="D379" s="279" t="s">
        <v>256</v>
      </c>
      <c r="E379" s="279" t="s">
        <v>252</v>
      </c>
      <c r="F379" s="279" t="s">
        <v>782</v>
      </c>
      <c r="G379" s="279" t="s">
        <v>783</v>
      </c>
      <c r="H379" s="280" t="n">
        <f aca="false">H380</f>
        <v>5687.7</v>
      </c>
      <c r="I379" s="280" t="n">
        <f aca="false">I380</f>
        <v>5687.7</v>
      </c>
      <c r="J379" s="280" t="n">
        <f aca="false">J380</f>
        <v>5687.7</v>
      </c>
      <c r="K379" s="341" t="n">
        <f aca="false">J379/I379*100</f>
        <v>100</v>
      </c>
    </row>
    <row r="380" s="286" customFormat="true" ht="38.25" hidden="false" customHeight="false" outlineLevel="0" collapsed="false">
      <c r="A380" s="366"/>
      <c r="B380" s="278" t="s">
        <v>528</v>
      </c>
      <c r="C380" s="279" t="s">
        <v>794</v>
      </c>
      <c r="D380" s="279" t="s">
        <v>256</v>
      </c>
      <c r="E380" s="279" t="s">
        <v>252</v>
      </c>
      <c r="F380" s="279" t="s">
        <v>432</v>
      </c>
      <c r="G380" s="279" t="s">
        <v>783</v>
      </c>
      <c r="H380" s="280" t="n">
        <f aca="false">H381</f>
        <v>5687.7</v>
      </c>
      <c r="I380" s="280" t="n">
        <f aca="false">I381</f>
        <v>5687.7</v>
      </c>
      <c r="J380" s="280" t="n">
        <f aca="false">J381</f>
        <v>5687.7</v>
      </c>
      <c r="K380" s="341" t="n">
        <f aca="false">J380/I380*100</f>
        <v>100</v>
      </c>
    </row>
    <row r="381" s="286" customFormat="true" ht="38.25" hidden="false" customHeight="false" outlineLevel="0" collapsed="false">
      <c r="A381" s="366"/>
      <c r="B381" s="278" t="s">
        <v>433</v>
      </c>
      <c r="C381" s="279" t="s">
        <v>794</v>
      </c>
      <c r="D381" s="279" t="s">
        <v>256</v>
      </c>
      <c r="E381" s="279" t="s">
        <v>252</v>
      </c>
      <c r="F381" s="279" t="s">
        <v>434</v>
      </c>
      <c r="G381" s="279" t="s">
        <v>783</v>
      </c>
      <c r="H381" s="280" t="n">
        <f aca="false">H382+H384</f>
        <v>5687.7</v>
      </c>
      <c r="I381" s="280" t="n">
        <f aca="false">I382+I384</f>
        <v>5687.7</v>
      </c>
      <c r="J381" s="280" t="n">
        <f aca="false">J382+J384</f>
        <v>5687.7</v>
      </c>
      <c r="K381" s="341" t="n">
        <f aca="false">J381/I381*100</f>
        <v>100</v>
      </c>
    </row>
    <row r="382" customFormat="false" ht="51.75" hidden="false" customHeight="false" outlineLevel="0" collapsed="false">
      <c r="A382" s="365"/>
      <c r="B382" s="281" t="s">
        <v>581</v>
      </c>
      <c r="C382" s="282" t="s">
        <v>794</v>
      </c>
      <c r="D382" s="282" t="s">
        <v>256</v>
      </c>
      <c r="E382" s="282" t="s">
        <v>252</v>
      </c>
      <c r="F382" s="282" t="s">
        <v>530</v>
      </c>
      <c r="G382" s="282" t="s">
        <v>783</v>
      </c>
      <c r="H382" s="283" t="n">
        <f aca="false">H383</f>
        <v>1000</v>
      </c>
      <c r="I382" s="283" t="n">
        <f aca="false">I383</f>
        <v>1000</v>
      </c>
      <c r="J382" s="283" t="n">
        <f aca="false">J383</f>
        <v>1000</v>
      </c>
      <c r="K382" s="344" t="n">
        <f aca="false">J382/I382*100</f>
        <v>100</v>
      </c>
    </row>
    <row r="383" customFormat="false" ht="25.5" hidden="false" customHeight="false" outlineLevel="0" collapsed="false">
      <c r="A383" s="365"/>
      <c r="B383" s="281" t="s">
        <v>497</v>
      </c>
      <c r="C383" s="282" t="s">
        <v>794</v>
      </c>
      <c r="D383" s="282" t="s">
        <v>256</v>
      </c>
      <c r="E383" s="282" t="s">
        <v>252</v>
      </c>
      <c r="F383" s="282" t="s">
        <v>530</v>
      </c>
      <c r="G383" s="282" t="s">
        <v>498</v>
      </c>
      <c r="H383" s="283" t="n">
        <v>1000</v>
      </c>
      <c r="I383" s="283" t="n">
        <v>1000</v>
      </c>
      <c r="J383" s="283" t="n">
        <v>1000</v>
      </c>
      <c r="K383" s="344" t="n">
        <f aca="false">J383/I383*100</f>
        <v>100</v>
      </c>
    </row>
    <row r="384" customFormat="false" ht="51" hidden="false" customHeight="false" outlineLevel="0" collapsed="false">
      <c r="A384" s="365"/>
      <c r="B384" s="281" t="s">
        <v>604</v>
      </c>
      <c r="C384" s="282" t="s">
        <v>794</v>
      </c>
      <c r="D384" s="282" t="s">
        <v>256</v>
      </c>
      <c r="E384" s="282" t="s">
        <v>252</v>
      </c>
      <c r="F384" s="282" t="s">
        <v>605</v>
      </c>
      <c r="G384" s="282" t="s">
        <v>783</v>
      </c>
      <c r="H384" s="283" t="n">
        <f aca="false">H385</f>
        <v>4687.7</v>
      </c>
      <c r="I384" s="283" t="n">
        <f aca="false">I385</f>
        <v>4687.7</v>
      </c>
      <c r="J384" s="283" t="n">
        <f aca="false">J385</f>
        <v>4687.7</v>
      </c>
      <c r="K384" s="344" t="n">
        <f aca="false">J384/I384*100</f>
        <v>100</v>
      </c>
    </row>
    <row r="385" customFormat="false" ht="25.5" hidden="false" customHeight="false" outlineLevel="0" collapsed="false">
      <c r="A385" s="365"/>
      <c r="B385" s="281" t="s">
        <v>497</v>
      </c>
      <c r="C385" s="282" t="s">
        <v>794</v>
      </c>
      <c r="D385" s="282" t="s">
        <v>256</v>
      </c>
      <c r="E385" s="282" t="s">
        <v>252</v>
      </c>
      <c r="F385" s="282" t="s">
        <v>605</v>
      </c>
      <c r="G385" s="282" t="s">
        <v>498</v>
      </c>
      <c r="H385" s="283" t="n">
        <v>4687.7</v>
      </c>
      <c r="I385" s="283" t="n">
        <v>4687.7</v>
      </c>
      <c r="J385" s="283" t="n">
        <v>4687.7</v>
      </c>
      <c r="K385" s="344" t="n">
        <f aca="false">J385/I385*100</f>
        <v>100</v>
      </c>
    </row>
    <row r="386" customFormat="false" ht="25.5" hidden="false" customHeight="false" outlineLevel="0" collapsed="false">
      <c r="A386" s="365"/>
      <c r="B386" s="278" t="s">
        <v>325</v>
      </c>
      <c r="C386" s="279" t="s">
        <v>794</v>
      </c>
      <c r="D386" s="279" t="s">
        <v>256</v>
      </c>
      <c r="E386" s="279" t="s">
        <v>256</v>
      </c>
      <c r="F386" s="279" t="s">
        <v>782</v>
      </c>
      <c r="G386" s="279" t="s">
        <v>783</v>
      </c>
      <c r="H386" s="280" t="n">
        <f aca="false">H387</f>
        <v>-108.75666</v>
      </c>
      <c r="I386" s="280" t="n">
        <f aca="false">I387</f>
        <v>2009.90334</v>
      </c>
      <c r="J386" s="280" t="n">
        <f aca="false">J387</f>
        <v>1980.77858</v>
      </c>
      <c r="K386" s="341" t="n">
        <f aca="false">J386/I386*100</f>
        <v>98.5509372803968</v>
      </c>
    </row>
    <row r="387" s="286" customFormat="true" ht="25.5" hidden="false" customHeight="true" outlineLevel="0" collapsed="false">
      <c r="A387" s="366"/>
      <c r="B387" s="278" t="s">
        <v>602</v>
      </c>
      <c r="C387" s="279" t="s">
        <v>794</v>
      </c>
      <c r="D387" s="279" t="s">
        <v>256</v>
      </c>
      <c r="E387" s="279" t="s">
        <v>256</v>
      </c>
      <c r="F387" s="279" t="s">
        <v>447</v>
      </c>
      <c r="G387" s="279" t="s">
        <v>783</v>
      </c>
      <c r="H387" s="280" t="n">
        <f aca="false">H388</f>
        <v>-108.75666</v>
      </c>
      <c r="I387" s="280" t="n">
        <f aca="false">I388</f>
        <v>2009.90334</v>
      </c>
      <c r="J387" s="280" t="n">
        <f aca="false">J388</f>
        <v>1980.77858</v>
      </c>
      <c r="K387" s="341" t="n">
        <f aca="false">J387/I387*100</f>
        <v>98.5509372803968</v>
      </c>
    </row>
    <row r="388" s="286" customFormat="true" ht="38.25" hidden="false" customHeight="false" outlineLevel="0" collapsed="false">
      <c r="A388" s="366"/>
      <c r="B388" s="278" t="s">
        <v>606</v>
      </c>
      <c r="C388" s="279" t="s">
        <v>794</v>
      </c>
      <c r="D388" s="279" t="s">
        <v>256</v>
      </c>
      <c r="E388" s="279" t="s">
        <v>256</v>
      </c>
      <c r="F388" s="279" t="s">
        <v>503</v>
      </c>
      <c r="G388" s="279" t="s">
        <v>783</v>
      </c>
      <c r="H388" s="280" t="n">
        <f aca="false">H389+H390</f>
        <v>-108.75666</v>
      </c>
      <c r="I388" s="280" t="n">
        <f aca="false">I389+I390</f>
        <v>2009.90334</v>
      </c>
      <c r="J388" s="280" t="n">
        <f aca="false">J389+J390</f>
        <v>1980.77858</v>
      </c>
      <c r="K388" s="341" t="n">
        <f aca="false">J388/I388*100</f>
        <v>98.5509372803968</v>
      </c>
    </row>
    <row r="389" customFormat="false" ht="15" hidden="false" customHeight="false" outlineLevel="0" collapsed="false">
      <c r="A389" s="365"/>
      <c r="B389" s="281" t="s">
        <v>417</v>
      </c>
      <c r="C389" s="282" t="s">
        <v>794</v>
      </c>
      <c r="D389" s="282" t="s">
        <v>256</v>
      </c>
      <c r="E389" s="282" t="s">
        <v>256</v>
      </c>
      <c r="F389" s="282" t="s">
        <v>503</v>
      </c>
      <c r="G389" s="282" t="s">
        <v>404</v>
      </c>
      <c r="H389" s="283" t="n">
        <v>-108.75666</v>
      </c>
      <c r="I389" s="283" t="n">
        <f aca="false">2016.4+126.56-24.3-108.75666</f>
        <v>2009.90334</v>
      </c>
      <c r="J389" s="283" t="n">
        <v>1980.77858</v>
      </c>
      <c r="K389" s="344" t="n">
        <f aca="false">J389/I389*100</f>
        <v>98.5509372803968</v>
      </c>
    </row>
    <row r="390" customFormat="false" ht="25.5" hidden="true" customHeight="false" outlineLevel="0" collapsed="false">
      <c r="A390" s="365"/>
      <c r="B390" s="281" t="s">
        <v>410</v>
      </c>
      <c r="C390" s="282" t="s">
        <v>794</v>
      </c>
      <c r="D390" s="282" t="s">
        <v>256</v>
      </c>
      <c r="E390" s="282" t="s">
        <v>256</v>
      </c>
      <c r="F390" s="282" t="s">
        <v>503</v>
      </c>
      <c r="G390" s="282" t="s">
        <v>411</v>
      </c>
      <c r="H390" s="283"/>
      <c r="I390" s="283" t="n">
        <v>0</v>
      </c>
      <c r="J390" s="283" t="n">
        <v>0</v>
      </c>
      <c r="K390" s="344" t="e">
        <f aca="false">J390/I390*100</f>
        <v>#DIV/0!</v>
      </c>
    </row>
    <row r="391" customFormat="false" ht="14.25" hidden="false" customHeight="false" outlineLevel="0" collapsed="false">
      <c r="A391" s="365"/>
      <c r="B391" s="278" t="s">
        <v>607</v>
      </c>
      <c r="C391" s="279" t="s">
        <v>794</v>
      </c>
      <c r="D391" s="279" t="s">
        <v>258</v>
      </c>
      <c r="E391" s="279" t="s">
        <v>781</v>
      </c>
      <c r="F391" s="279" t="s">
        <v>782</v>
      </c>
      <c r="G391" s="279" t="s">
        <v>783</v>
      </c>
      <c r="H391" s="280" t="n">
        <f aca="false">H412+H392+H408</f>
        <v>54308.152</v>
      </c>
      <c r="I391" s="280" t="n">
        <f aca="false">I412+I392+I408</f>
        <v>92073.335</v>
      </c>
      <c r="J391" s="280" t="n">
        <f aca="false">J412+J392+J408</f>
        <v>91701.10036</v>
      </c>
      <c r="K391" s="341" t="n">
        <f aca="false">J391/I391*100</f>
        <v>99.5957193904185</v>
      </c>
    </row>
    <row r="392" customFormat="false" ht="14.25" hidden="false" customHeight="false" outlineLevel="0" collapsed="false">
      <c r="A392" s="365"/>
      <c r="B392" s="297" t="s">
        <v>329</v>
      </c>
      <c r="C392" s="279" t="s">
        <v>794</v>
      </c>
      <c r="D392" s="279" t="s">
        <v>258</v>
      </c>
      <c r="E392" s="279" t="s">
        <v>248</v>
      </c>
      <c r="F392" s="279" t="s">
        <v>782</v>
      </c>
      <c r="G392" s="279" t="s">
        <v>783</v>
      </c>
      <c r="H392" s="280" t="n">
        <f aca="false">H393</f>
        <v>53808.152</v>
      </c>
      <c r="I392" s="280" t="n">
        <f aca="false">I393</f>
        <v>87185.035</v>
      </c>
      <c r="J392" s="280" t="n">
        <f aca="false">J393</f>
        <v>87185.035</v>
      </c>
      <c r="K392" s="341" t="n">
        <f aca="false">J392/I392*100</f>
        <v>100</v>
      </c>
    </row>
    <row r="393" customFormat="false" ht="38.25" hidden="false" customHeight="false" outlineLevel="0" collapsed="false">
      <c r="A393" s="365"/>
      <c r="B393" s="278" t="s">
        <v>460</v>
      </c>
      <c r="C393" s="279" t="s">
        <v>794</v>
      </c>
      <c r="D393" s="279" t="s">
        <v>258</v>
      </c>
      <c r="E393" s="279" t="s">
        <v>248</v>
      </c>
      <c r="F393" s="279" t="s">
        <v>461</v>
      </c>
      <c r="G393" s="279" t="s">
        <v>783</v>
      </c>
      <c r="H393" s="280" t="n">
        <f aca="false">H394</f>
        <v>53808.152</v>
      </c>
      <c r="I393" s="280" t="n">
        <f aca="false">I394</f>
        <v>87185.035</v>
      </c>
      <c r="J393" s="280" t="n">
        <f aca="false">J394</f>
        <v>87185.035</v>
      </c>
      <c r="K393" s="341" t="n">
        <f aca="false">J393/I393*100</f>
        <v>100</v>
      </c>
    </row>
    <row r="394" customFormat="false" ht="25.5" hidden="false" customHeight="false" outlineLevel="0" collapsed="false">
      <c r="A394" s="365"/>
      <c r="B394" s="278" t="s">
        <v>608</v>
      </c>
      <c r="C394" s="279" t="s">
        <v>794</v>
      </c>
      <c r="D394" s="279" t="s">
        <v>258</v>
      </c>
      <c r="E394" s="279" t="s">
        <v>248</v>
      </c>
      <c r="F394" s="279" t="s">
        <v>609</v>
      </c>
      <c r="G394" s="279" t="s">
        <v>783</v>
      </c>
      <c r="H394" s="280" t="n">
        <f aca="false">H395+H404+H400+H406+H398+H402</f>
        <v>53808.152</v>
      </c>
      <c r="I394" s="280" t="n">
        <f aca="false">I395+I404+I400+I406+I398+I402</f>
        <v>87185.035</v>
      </c>
      <c r="J394" s="280" t="n">
        <f aca="false">J395+J404+J400+J406+J398+J402</f>
        <v>87185.035</v>
      </c>
      <c r="K394" s="341" t="n">
        <f aca="false">J394/I394*100</f>
        <v>100</v>
      </c>
    </row>
    <row r="395" customFormat="false" ht="76.5" hidden="false" customHeight="false" outlineLevel="0" collapsed="false">
      <c r="A395" s="365"/>
      <c r="B395" s="281" t="s">
        <v>632</v>
      </c>
      <c r="C395" s="282" t="s">
        <v>794</v>
      </c>
      <c r="D395" s="282" t="s">
        <v>258</v>
      </c>
      <c r="E395" s="282" t="s">
        <v>248</v>
      </c>
      <c r="F395" s="282" t="s">
        <v>633</v>
      </c>
      <c r="G395" s="282" t="s">
        <v>783</v>
      </c>
      <c r="H395" s="283" t="n">
        <f aca="false">H397+H396</f>
        <v>97.932</v>
      </c>
      <c r="I395" s="283" t="n">
        <f aca="false">I397+I396</f>
        <v>727.695</v>
      </c>
      <c r="J395" s="283" t="n">
        <f aca="false">J397+J396</f>
        <v>727.695</v>
      </c>
      <c r="K395" s="344" t="n">
        <f aca="false">J395/I395*100</f>
        <v>100</v>
      </c>
    </row>
    <row r="396" customFormat="false" ht="25.5" hidden="false" customHeight="false" outlineLevel="0" collapsed="false">
      <c r="A396" s="365"/>
      <c r="B396" s="281" t="s">
        <v>634</v>
      </c>
      <c r="C396" s="282" t="s">
        <v>794</v>
      </c>
      <c r="D396" s="282" t="s">
        <v>258</v>
      </c>
      <c r="E396" s="282" t="s">
        <v>248</v>
      </c>
      <c r="F396" s="282" t="s">
        <v>633</v>
      </c>
      <c r="G396" s="282" t="s">
        <v>498</v>
      </c>
      <c r="H396" s="283"/>
      <c r="I396" s="283" t="n">
        <v>189.763</v>
      </c>
      <c r="J396" s="283" t="n">
        <v>189.763</v>
      </c>
      <c r="K396" s="344" t="n">
        <f aca="false">J396/I396*100</f>
        <v>100</v>
      </c>
    </row>
    <row r="397" customFormat="false" ht="42" hidden="false" customHeight="true" outlineLevel="0" collapsed="false">
      <c r="A397" s="365"/>
      <c r="B397" s="281" t="s">
        <v>636</v>
      </c>
      <c r="C397" s="282" t="s">
        <v>794</v>
      </c>
      <c r="D397" s="282" t="s">
        <v>258</v>
      </c>
      <c r="E397" s="282" t="s">
        <v>248</v>
      </c>
      <c r="F397" s="282" t="s">
        <v>633</v>
      </c>
      <c r="G397" s="282" t="s">
        <v>637</v>
      </c>
      <c r="H397" s="283" t="n">
        <f aca="false">30+67.932</f>
        <v>97.932</v>
      </c>
      <c r="I397" s="283" t="n">
        <f aca="false">440+30+67.932</f>
        <v>537.932</v>
      </c>
      <c r="J397" s="283" t="n">
        <f aca="false">440+30+67.932</f>
        <v>537.932</v>
      </c>
      <c r="K397" s="344" t="n">
        <f aca="false">J397/I397*100</f>
        <v>100</v>
      </c>
    </row>
    <row r="398" customFormat="false" ht="77.25" hidden="false" customHeight="true" outlineLevel="0" collapsed="false">
      <c r="A398" s="365"/>
      <c r="B398" s="281" t="s">
        <v>610</v>
      </c>
      <c r="C398" s="282" t="s">
        <v>794</v>
      </c>
      <c r="D398" s="282" t="s">
        <v>258</v>
      </c>
      <c r="E398" s="282" t="s">
        <v>248</v>
      </c>
      <c r="F398" s="282" t="s">
        <v>611</v>
      </c>
      <c r="G398" s="282" t="s">
        <v>783</v>
      </c>
      <c r="H398" s="283" t="n">
        <f aca="false">H399</f>
        <v>4691.82</v>
      </c>
      <c r="I398" s="283" t="n">
        <f aca="false">I399</f>
        <v>4691.82</v>
      </c>
      <c r="J398" s="283" t="n">
        <f aca="false">J399</f>
        <v>4691.82</v>
      </c>
      <c r="K398" s="344" t="n">
        <f aca="false">J398/I398*100</f>
        <v>100</v>
      </c>
    </row>
    <row r="399" customFormat="false" ht="22.5" hidden="false" customHeight="true" outlineLevel="0" collapsed="false">
      <c r="A399" s="365"/>
      <c r="B399" s="281" t="s">
        <v>614</v>
      </c>
      <c r="C399" s="282" t="s">
        <v>794</v>
      </c>
      <c r="D399" s="282" t="s">
        <v>258</v>
      </c>
      <c r="E399" s="282" t="s">
        <v>248</v>
      </c>
      <c r="F399" s="282" t="s">
        <v>611</v>
      </c>
      <c r="G399" s="282" t="s">
        <v>615</v>
      </c>
      <c r="H399" s="283" t="n">
        <v>4691.82</v>
      </c>
      <c r="I399" s="283" t="n">
        <v>4691.82</v>
      </c>
      <c r="J399" s="283" t="n">
        <v>4691.82</v>
      </c>
      <c r="K399" s="344" t="n">
        <f aca="false">J399/I399*100</f>
        <v>100</v>
      </c>
    </row>
    <row r="400" customFormat="false" ht="70.5" hidden="false" customHeight="true" outlineLevel="0" collapsed="false">
      <c r="A400" s="365"/>
      <c r="B400" s="281" t="s">
        <v>621</v>
      </c>
      <c r="C400" s="282" t="s">
        <v>794</v>
      </c>
      <c r="D400" s="282" t="s">
        <v>258</v>
      </c>
      <c r="E400" s="282" t="s">
        <v>248</v>
      </c>
      <c r="F400" s="282" t="s">
        <v>622</v>
      </c>
      <c r="G400" s="282" t="s">
        <v>783</v>
      </c>
      <c r="H400" s="283" t="n">
        <f aca="false">H401</f>
        <v>0</v>
      </c>
      <c r="I400" s="283" t="n">
        <f aca="false">I401</f>
        <v>4620.62</v>
      </c>
      <c r="J400" s="283" t="n">
        <f aca="false">J401</f>
        <v>4620.62</v>
      </c>
      <c r="K400" s="344" t="n">
        <f aca="false">J400/I400*100</f>
        <v>100</v>
      </c>
    </row>
    <row r="401" customFormat="false" ht="28.5" hidden="false" customHeight="true" outlineLevel="0" collapsed="false">
      <c r="A401" s="365"/>
      <c r="B401" s="281" t="s">
        <v>623</v>
      </c>
      <c r="C401" s="282" t="s">
        <v>794</v>
      </c>
      <c r="D401" s="282" t="s">
        <v>258</v>
      </c>
      <c r="E401" s="282" t="s">
        <v>248</v>
      </c>
      <c r="F401" s="282" t="s">
        <v>622</v>
      </c>
      <c r="G401" s="282" t="s">
        <v>583</v>
      </c>
      <c r="H401" s="283"/>
      <c r="I401" s="283" t="n">
        <f aca="false">4919-298.38</f>
        <v>4620.62</v>
      </c>
      <c r="J401" s="283" t="n">
        <f aca="false">4919-298.38</f>
        <v>4620.62</v>
      </c>
      <c r="K401" s="344" t="n">
        <f aca="false">J401/I401*100</f>
        <v>100</v>
      </c>
    </row>
    <row r="402" customFormat="false" ht="93.75" hidden="false" customHeight="true" outlineLevel="0" collapsed="false">
      <c r="A402" s="365"/>
      <c r="B402" s="281" t="s">
        <v>808</v>
      </c>
      <c r="C402" s="282" t="s">
        <v>794</v>
      </c>
      <c r="D402" s="282" t="s">
        <v>258</v>
      </c>
      <c r="E402" s="282" t="s">
        <v>248</v>
      </c>
      <c r="F402" s="282" t="s">
        <v>630</v>
      </c>
      <c r="G402" s="282" t="s">
        <v>783</v>
      </c>
      <c r="H402" s="283" t="n">
        <f aca="false">H403</f>
        <v>3584</v>
      </c>
      <c r="I402" s="283" t="n">
        <f aca="false">I403</f>
        <v>3584</v>
      </c>
      <c r="J402" s="283" t="n">
        <f aca="false">J403</f>
        <v>3584</v>
      </c>
      <c r="K402" s="344" t="n">
        <f aca="false">J402/I402*100</f>
        <v>100</v>
      </c>
    </row>
    <row r="403" customFormat="false" ht="20.25" hidden="false" customHeight="true" outlineLevel="0" collapsed="false">
      <c r="A403" s="365"/>
      <c r="B403" s="281" t="s">
        <v>614</v>
      </c>
      <c r="C403" s="282" t="s">
        <v>794</v>
      </c>
      <c r="D403" s="282" t="s">
        <v>258</v>
      </c>
      <c r="E403" s="282" t="s">
        <v>248</v>
      </c>
      <c r="F403" s="282" t="s">
        <v>630</v>
      </c>
      <c r="G403" s="282" t="s">
        <v>615</v>
      </c>
      <c r="H403" s="283" t="n">
        <v>3584</v>
      </c>
      <c r="I403" s="283" t="n">
        <v>3584</v>
      </c>
      <c r="J403" s="283" t="n">
        <v>3584</v>
      </c>
      <c r="K403" s="344" t="n">
        <f aca="false">J403/I403*100</f>
        <v>100</v>
      </c>
    </row>
    <row r="404" customFormat="false" ht="83.25" hidden="false" customHeight="true" outlineLevel="0" collapsed="false">
      <c r="A404" s="365"/>
      <c r="B404" s="281" t="s">
        <v>624</v>
      </c>
      <c r="C404" s="282" t="s">
        <v>794</v>
      </c>
      <c r="D404" s="282" t="s">
        <v>258</v>
      </c>
      <c r="E404" s="282" t="s">
        <v>248</v>
      </c>
      <c r="F404" s="282" t="s">
        <v>625</v>
      </c>
      <c r="G404" s="282" t="s">
        <v>783</v>
      </c>
      <c r="H404" s="283" t="n">
        <f aca="false">H405</f>
        <v>36812.4</v>
      </c>
      <c r="I404" s="283" t="n">
        <f aca="false">I405</f>
        <v>39858.9</v>
      </c>
      <c r="J404" s="283" t="n">
        <f aca="false">J405</f>
        <v>39858.9</v>
      </c>
      <c r="K404" s="344" t="n">
        <f aca="false">J404/I404*100</f>
        <v>100</v>
      </c>
    </row>
    <row r="405" customFormat="false" ht="24.75" hidden="false" customHeight="true" outlineLevel="0" collapsed="false">
      <c r="A405" s="365"/>
      <c r="B405" s="281" t="s">
        <v>614</v>
      </c>
      <c r="C405" s="282" t="s">
        <v>794</v>
      </c>
      <c r="D405" s="282" t="s">
        <v>258</v>
      </c>
      <c r="E405" s="282" t="s">
        <v>248</v>
      </c>
      <c r="F405" s="282" t="s">
        <v>625</v>
      </c>
      <c r="G405" s="282" t="s">
        <v>615</v>
      </c>
      <c r="H405" s="283" t="n">
        <v>36812.4</v>
      </c>
      <c r="I405" s="283" t="n">
        <f aca="false">3046.5+36812.4</f>
        <v>39858.9</v>
      </c>
      <c r="J405" s="283" t="n">
        <f aca="false">3046.5+36812.4</f>
        <v>39858.9</v>
      </c>
      <c r="K405" s="344" t="n">
        <f aca="false">J405/I405*100</f>
        <v>100</v>
      </c>
    </row>
    <row r="406" customFormat="false" ht="39" hidden="false" customHeight="true" outlineLevel="0" collapsed="false">
      <c r="A406" s="365"/>
      <c r="B406" s="281" t="s">
        <v>643</v>
      </c>
      <c r="C406" s="282" t="s">
        <v>794</v>
      </c>
      <c r="D406" s="282" t="s">
        <v>258</v>
      </c>
      <c r="E406" s="282" t="s">
        <v>248</v>
      </c>
      <c r="F406" s="282" t="s">
        <v>644</v>
      </c>
      <c r="G406" s="282" t="s">
        <v>783</v>
      </c>
      <c r="H406" s="283" t="n">
        <f aca="false">H407</f>
        <v>8622</v>
      </c>
      <c r="I406" s="283" t="n">
        <f aca="false">I407</f>
        <v>33702</v>
      </c>
      <c r="J406" s="283" t="n">
        <f aca="false">J407</f>
        <v>33702</v>
      </c>
      <c r="K406" s="344" t="n">
        <f aca="false">J406/I406*100</f>
        <v>100</v>
      </c>
    </row>
    <row r="407" customFormat="false" ht="21" hidden="false" customHeight="true" outlineLevel="0" collapsed="false">
      <c r="A407" s="365"/>
      <c r="B407" s="281" t="s">
        <v>614</v>
      </c>
      <c r="C407" s="282" t="s">
        <v>794</v>
      </c>
      <c r="D407" s="282" t="s">
        <v>258</v>
      </c>
      <c r="E407" s="282" t="s">
        <v>248</v>
      </c>
      <c r="F407" s="282" t="s">
        <v>644</v>
      </c>
      <c r="G407" s="282" t="s">
        <v>615</v>
      </c>
      <c r="H407" s="283" t="n">
        <v>8622</v>
      </c>
      <c r="I407" s="283" t="n">
        <f aca="false">25080+8622</f>
        <v>33702</v>
      </c>
      <c r="J407" s="283" t="n">
        <f aca="false">25080+8622</f>
        <v>33702</v>
      </c>
      <c r="K407" s="344" t="n">
        <f aca="false">J407/I407*100</f>
        <v>100</v>
      </c>
    </row>
    <row r="408" s="286" customFormat="true" ht="21" hidden="false" customHeight="true" outlineLevel="0" collapsed="false">
      <c r="A408" s="366"/>
      <c r="B408" s="297" t="s">
        <v>331</v>
      </c>
      <c r="C408" s="279" t="s">
        <v>794</v>
      </c>
      <c r="D408" s="279" t="s">
        <v>258</v>
      </c>
      <c r="E408" s="279" t="s">
        <v>250</v>
      </c>
      <c r="F408" s="279" t="s">
        <v>782</v>
      </c>
      <c r="G408" s="279" t="s">
        <v>783</v>
      </c>
      <c r="H408" s="280" t="n">
        <f aca="false">H409</f>
        <v>500</v>
      </c>
      <c r="I408" s="280" t="n">
        <f aca="false">I409</f>
        <v>500</v>
      </c>
      <c r="J408" s="280" t="n">
        <f aca="false">J409</f>
        <v>500</v>
      </c>
      <c r="K408" s="341" t="n">
        <f aca="false">J408/I408*100</f>
        <v>100</v>
      </c>
    </row>
    <row r="409" customFormat="false" ht="38.25" hidden="false" customHeight="true" outlineLevel="0" collapsed="false">
      <c r="A409" s="365"/>
      <c r="B409" s="278" t="s">
        <v>460</v>
      </c>
      <c r="C409" s="282" t="s">
        <v>794</v>
      </c>
      <c r="D409" s="282" t="s">
        <v>258</v>
      </c>
      <c r="E409" s="282" t="s">
        <v>250</v>
      </c>
      <c r="F409" s="282" t="s">
        <v>645</v>
      </c>
      <c r="G409" s="282" t="s">
        <v>783</v>
      </c>
      <c r="H409" s="283" t="n">
        <f aca="false">H410</f>
        <v>500</v>
      </c>
      <c r="I409" s="283" t="n">
        <f aca="false">I410</f>
        <v>500</v>
      </c>
      <c r="J409" s="283" t="n">
        <f aca="false">J410</f>
        <v>500</v>
      </c>
      <c r="K409" s="344" t="n">
        <f aca="false">J409/I409*100</f>
        <v>100</v>
      </c>
    </row>
    <row r="410" customFormat="false" ht="28.5" hidden="false" customHeight="true" outlineLevel="0" collapsed="false">
      <c r="A410" s="365"/>
      <c r="B410" s="281" t="s">
        <v>646</v>
      </c>
      <c r="C410" s="282" t="s">
        <v>794</v>
      </c>
      <c r="D410" s="282" t="s">
        <v>258</v>
      </c>
      <c r="E410" s="282" t="s">
        <v>250</v>
      </c>
      <c r="F410" s="282" t="s">
        <v>647</v>
      </c>
      <c r="G410" s="282" t="s">
        <v>783</v>
      </c>
      <c r="H410" s="283" t="n">
        <f aca="false">H411</f>
        <v>500</v>
      </c>
      <c r="I410" s="283" t="n">
        <f aca="false">I411</f>
        <v>500</v>
      </c>
      <c r="J410" s="283" t="n">
        <f aca="false">J411</f>
        <v>500</v>
      </c>
      <c r="K410" s="344" t="n">
        <f aca="false">J410/I410*100</f>
        <v>100</v>
      </c>
    </row>
    <row r="411" customFormat="false" ht="21" hidden="false" customHeight="true" outlineLevel="0" collapsed="false">
      <c r="A411" s="365"/>
      <c r="B411" s="281" t="s">
        <v>648</v>
      </c>
      <c r="C411" s="282" t="s">
        <v>794</v>
      </c>
      <c r="D411" s="282" t="s">
        <v>258</v>
      </c>
      <c r="E411" s="282" t="s">
        <v>250</v>
      </c>
      <c r="F411" s="282" t="s">
        <v>647</v>
      </c>
      <c r="G411" s="282" t="s">
        <v>613</v>
      </c>
      <c r="H411" s="283" t="n">
        <v>500</v>
      </c>
      <c r="I411" s="283" t="n">
        <v>500</v>
      </c>
      <c r="J411" s="283" t="n">
        <v>500</v>
      </c>
      <c r="K411" s="344" t="n">
        <f aca="false">J411/I411*100</f>
        <v>100</v>
      </c>
    </row>
    <row r="412" s="254" customFormat="true" ht="14.25" hidden="false" customHeight="false" outlineLevel="0" collapsed="false">
      <c r="A412" s="364"/>
      <c r="B412" s="278" t="s">
        <v>335</v>
      </c>
      <c r="C412" s="279" t="s">
        <v>794</v>
      </c>
      <c r="D412" s="279" t="s">
        <v>258</v>
      </c>
      <c r="E412" s="279" t="s">
        <v>258</v>
      </c>
      <c r="F412" s="279" t="s">
        <v>782</v>
      </c>
      <c r="G412" s="279" t="s">
        <v>783</v>
      </c>
      <c r="H412" s="280" t="n">
        <f aca="false">H413</f>
        <v>0</v>
      </c>
      <c r="I412" s="280" t="n">
        <f aca="false">I413</f>
        <v>4388.3</v>
      </c>
      <c r="J412" s="280" t="n">
        <f aca="false">J413</f>
        <v>4016.06536</v>
      </c>
      <c r="K412" s="341" t="n">
        <f aca="false">J412/I412*100</f>
        <v>91.5175662557254</v>
      </c>
    </row>
    <row r="413" s="286" customFormat="true" ht="38.25" hidden="false" customHeight="false" outlineLevel="0" collapsed="false">
      <c r="A413" s="366"/>
      <c r="B413" s="278" t="s">
        <v>460</v>
      </c>
      <c r="C413" s="279" t="s">
        <v>794</v>
      </c>
      <c r="D413" s="279" t="s">
        <v>258</v>
      </c>
      <c r="E413" s="279" t="s">
        <v>258</v>
      </c>
      <c r="F413" s="279" t="s">
        <v>461</v>
      </c>
      <c r="G413" s="279" t="s">
        <v>783</v>
      </c>
      <c r="H413" s="280" t="n">
        <f aca="false">H414</f>
        <v>0</v>
      </c>
      <c r="I413" s="280" t="n">
        <f aca="false">I414</f>
        <v>4388.3</v>
      </c>
      <c r="J413" s="280" t="n">
        <f aca="false">J414</f>
        <v>4016.06536</v>
      </c>
      <c r="K413" s="341" t="n">
        <f aca="false">J413/I413*100</f>
        <v>91.5175662557254</v>
      </c>
    </row>
    <row r="414" s="286" customFormat="true" ht="25.5" hidden="false" customHeight="false" outlineLevel="0" collapsed="false">
      <c r="A414" s="366"/>
      <c r="B414" s="278" t="s">
        <v>608</v>
      </c>
      <c r="C414" s="279" t="s">
        <v>794</v>
      </c>
      <c r="D414" s="279" t="s">
        <v>258</v>
      </c>
      <c r="E414" s="279" t="s">
        <v>258</v>
      </c>
      <c r="F414" s="279" t="s">
        <v>609</v>
      </c>
      <c r="G414" s="279" t="s">
        <v>783</v>
      </c>
      <c r="H414" s="280" t="n">
        <f aca="false">H415+H420+H418</f>
        <v>0</v>
      </c>
      <c r="I414" s="280" t="n">
        <f aca="false">I415+I420+I418</f>
        <v>4388.3</v>
      </c>
      <c r="J414" s="280" t="n">
        <f aca="false">J415+J420+J418</f>
        <v>4016.06536</v>
      </c>
      <c r="K414" s="341" t="n">
        <f aca="false">J414/I414*100</f>
        <v>91.5175662557254</v>
      </c>
    </row>
    <row r="415" customFormat="false" ht="76.5" hidden="false" customHeight="false" outlineLevel="0" collapsed="false">
      <c r="A415" s="365"/>
      <c r="B415" s="281" t="s">
        <v>809</v>
      </c>
      <c r="C415" s="282" t="s">
        <v>794</v>
      </c>
      <c r="D415" s="282" t="s">
        <v>258</v>
      </c>
      <c r="E415" s="282" t="s">
        <v>258</v>
      </c>
      <c r="F415" s="282" t="s">
        <v>670</v>
      </c>
      <c r="G415" s="282" t="s">
        <v>783</v>
      </c>
      <c r="H415" s="283" t="n">
        <f aca="false">H416+H417</f>
        <v>0</v>
      </c>
      <c r="I415" s="283" t="n">
        <f aca="false">I416+I417</f>
        <v>836.25</v>
      </c>
      <c r="J415" s="283" t="n">
        <f aca="false">J416+J417</f>
        <v>515.54668</v>
      </c>
      <c r="K415" s="344" t="n">
        <f aca="false">J415/I415*100</f>
        <v>61.6498272047833</v>
      </c>
    </row>
    <row r="416" customFormat="false" ht="42" hidden="false" customHeight="true" outlineLevel="0" collapsed="false">
      <c r="A416" s="365"/>
      <c r="B416" s="281" t="s">
        <v>618</v>
      </c>
      <c r="C416" s="282" t="s">
        <v>794</v>
      </c>
      <c r="D416" s="282" t="s">
        <v>258</v>
      </c>
      <c r="E416" s="282" t="s">
        <v>258</v>
      </c>
      <c r="F416" s="282" t="s">
        <v>670</v>
      </c>
      <c r="G416" s="282" t="s">
        <v>495</v>
      </c>
      <c r="H416" s="283"/>
      <c r="I416" s="283" t="n">
        <f aca="false">203.9+482.35</f>
        <v>686.25</v>
      </c>
      <c r="J416" s="283" t="n">
        <v>367.79668</v>
      </c>
      <c r="K416" s="344" t="n">
        <f aca="false">J416/I416*100</f>
        <v>53.5951446265938</v>
      </c>
    </row>
    <row r="417" customFormat="false" ht="27.75" hidden="false" customHeight="true" outlineLevel="0" collapsed="false">
      <c r="A417" s="365"/>
      <c r="B417" s="281" t="s">
        <v>420</v>
      </c>
      <c r="C417" s="282" t="s">
        <v>794</v>
      </c>
      <c r="D417" s="282" t="s">
        <v>258</v>
      </c>
      <c r="E417" s="282" t="s">
        <v>258</v>
      </c>
      <c r="F417" s="282" t="s">
        <v>670</v>
      </c>
      <c r="G417" s="282" t="s">
        <v>421</v>
      </c>
      <c r="H417" s="283"/>
      <c r="I417" s="283" t="n">
        <v>150</v>
      </c>
      <c r="J417" s="283" t="n">
        <v>147.75</v>
      </c>
      <c r="K417" s="344" t="n">
        <f aca="false">J417/I417*100</f>
        <v>98.5</v>
      </c>
    </row>
    <row r="418" customFormat="false" ht="40.5" hidden="false" customHeight="true" outlineLevel="0" collapsed="false">
      <c r="A418" s="365"/>
      <c r="B418" s="281" t="s">
        <v>671</v>
      </c>
      <c r="C418" s="282" t="s">
        <v>794</v>
      </c>
      <c r="D418" s="282" t="s">
        <v>258</v>
      </c>
      <c r="E418" s="282" t="s">
        <v>258</v>
      </c>
      <c r="F418" s="282" t="s">
        <v>672</v>
      </c>
      <c r="G418" s="282" t="s">
        <v>783</v>
      </c>
      <c r="H418" s="283" t="n">
        <f aca="false">H419</f>
        <v>0</v>
      </c>
      <c r="I418" s="283" t="n">
        <f aca="false">I419</f>
        <v>277.25</v>
      </c>
      <c r="J418" s="283" t="n">
        <f aca="false">J419</f>
        <v>225.71868</v>
      </c>
      <c r="K418" s="344" t="n">
        <f aca="false">J418/I418*100</f>
        <v>81.4134102795311</v>
      </c>
    </row>
    <row r="419" customFormat="false" ht="39" hidden="false" customHeight="true" outlineLevel="0" collapsed="false">
      <c r="A419" s="365"/>
      <c r="B419" s="281" t="s">
        <v>618</v>
      </c>
      <c r="C419" s="282" t="s">
        <v>794</v>
      </c>
      <c r="D419" s="282" t="s">
        <v>258</v>
      </c>
      <c r="E419" s="282" t="s">
        <v>258</v>
      </c>
      <c r="F419" s="282" t="s">
        <v>672</v>
      </c>
      <c r="G419" s="282" t="s">
        <v>495</v>
      </c>
      <c r="H419" s="283"/>
      <c r="I419" s="283" t="n">
        <f aca="false">759.6-482.35</f>
        <v>277.25</v>
      </c>
      <c r="J419" s="283" t="n">
        <v>225.71868</v>
      </c>
      <c r="K419" s="344" t="n">
        <f aca="false">J419/I419*100</f>
        <v>81.4134102795311</v>
      </c>
    </row>
    <row r="420" customFormat="false" ht="106.5" hidden="false" customHeight="true" outlineLevel="0" collapsed="false">
      <c r="A420" s="365"/>
      <c r="B420" s="281" t="s">
        <v>673</v>
      </c>
      <c r="C420" s="282" t="s">
        <v>794</v>
      </c>
      <c r="D420" s="282" t="s">
        <v>258</v>
      </c>
      <c r="E420" s="282" t="s">
        <v>258</v>
      </c>
      <c r="F420" s="282" t="s">
        <v>627</v>
      </c>
      <c r="G420" s="282" t="s">
        <v>783</v>
      </c>
      <c r="H420" s="283" t="n">
        <f aca="false">H421</f>
        <v>0</v>
      </c>
      <c r="I420" s="283" t="n">
        <f aca="false">I421</f>
        <v>3274.8</v>
      </c>
      <c r="J420" s="283" t="n">
        <f aca="false">J421</f>
        <v>3274.8</v>
      </c>
      <c r="K420" s="344" t="n">
        <f aca="false">J420/I420*100</f>
        <v>100</v>
      </c>
    </row>
    <row r="421" customFormat="false" ht="42" hidden="false" customHeight="true" outlineLevel="0" collapsed="false">
      <c r="A421" s="365"/>
      <c r="B421" s="281" t="s">
        <v>618</v>
      </c>
      <c r="C421" s="282" t="s">
        <v>794</v>
      </c>
      <c r="D421" s="282" t="s">
        <v>258</v>
      </c>
      <c r="E421" s="282" t="s">
        <v>258</v>
      </c>
      <c r="F421" s="282" t="s">
        <v>627</v>
      </c>
      <c r="G421" s="282" t="s">
        <v>495</v>
      </c>
      <c r="H421" s="283"/>
      <c r="I421" s="283" t="n">
        <v>3274.8</v>
      </c>
      <c r="J421" s="283" t="n">
        <v>3274.8</v>
      </c>
      <c r="K421" s="344" t="n">
        <f aca="false">J421/I421*100</f>
        <v>100</v>
      </c>
    </row>
    <row r="422" customFormat="false" ht="14.25" hidden="false" customHeight="false" outlineLevel="0" collapsed="false">
      <c r="A422" s="365"/>
      <c r="B422" s="278" t="s">
        <v>688</v>
      </c>
      <c r="C422" s="279" t="s">
        <v>794</v>
      </c>
      <c r="D422" s="279" t="s">
        <v>259</v>
      </c>
      <c r="E422" s="279" t="s">
        <v>781</v>
      </c>
      <c r="F422" s="279" t="s">
        <v>782</v>
      </c>
      <c r="G422" s="279" t="s">
        <v>783</v>
      </c>
      <c r="H422" s="280" t="n">
        <f aca="false">H423</f>
        <v>1835.84412</v>
      </c>
      <c r="I422" s="280" t="n">
        <f aca="false">I423</f>
        <v>46992.20981</v>
      </c>
      <c r="J422" s="280" t="n">
        <f aca="false">J423</f>
        <v>46905.4056</v>
      </c>
      <c r="K422" s="341" t="n">
        <f aca="false">J422/I422*100</f>
        <v>99.8152795743146</v>
      </c>
    </row>
    <row r="423" customFormat="false" ht="14.25" hidden="false" customHeight="false" outlineLevel="0" collapsed="false">
      <c r="A423" s="365"/>
      <c r="B423" s="297" t="s">
        <v>341</v>
      </c>
      <c r="C423" s="279" t="s">
        <v>794</v>
      </c>
      <c r="D423" s="279" t="s">
        <v>259</v>
      </c>
      <c r="E423" s="279" t="s">
        <v>248</v>
      </c>
      <c r="F423" s="279" t="s">
        <v>782</v>
      </c>
      <c r="G423" s="279" t="s">
        <v>783</v>
      </c>
      <c r="H423" s="280" t="n">
        <f aca="false">H424</f>
        <v>1835.84412</v>
      </c>
      <c r="I423" s="280" t="n">
        <f aca="false">I424</f>
        <v>46992.20981</v>
      </c>
      <c r="J423" s="280" t="n">
        <f aca="false">J424</f>
        <v>46905.4056</v>
      </c>
      <c r="K423" s="341" t="n">
        <f aca="false">J423/I423*100</f>
        <v>99.8152795743146</v>
      </c>
    </row>
    <row r="424" s="286" customFormat="true" ht="42.75" hidden="false" customHeight="true" outlineLevel="0" collapsed="false">
      <c r="A424" s="366"/>
      <c r="B424" s="278" t="s">
        <v>460</v>
      </c>
      <c r="C424" s="279" t="s">
        <v>794</v>
      </c>
      <c r="D424" s="279" t="s">
        <v>259</v>
      </c>
      <c r="E424" s="279" t="s">
        <v>248</v>
      </c>
      <c r="F424" s="279" t="s">
        <v>461</v>
      </c>
      <c r="G424" s="279" t="s">
        <v>783</v>
      </c>
      <c r="H424" s="280" t="n">
        <f aca="false">H425+H427+H430+H432+H434+H436+H440+H442+H446+H438+H444</f>
        <v>1835.84412</v>
      </c>
      <c r="I424" s="280" t="n">
        <f aca="false">I425+I427+I430+I432+I434+I436+I440+I442+I446+I438+I444</f>
        <v>46992.20981</v>
      </c>
      <c r="J424" s="280" t="n">
        <f aca="false">J425+J427+J430+J432+J434+J436+J440+J442+J446+J438+J444</f>
        <v>46905.4056</v>
      </c>
      <c r="K424" s="341" t="n">
        <f aca="false">J424/I424*100</f>
        <v>99.8152795743146</v>
      </c>
    </row>
    <row r="425" customFormat="false" ht="68.25" hidden="false" customHeight="true" outlineLevel="0" collapsed="false">
      <c r="A425" s="365"/>
      <c r="B425" s="281" t="s">
        <v>689</v>
      </c>
      <c r="C425" s="282" t="s">
        <v>794</v>
      </c>
      <c r="D425" s="282" t="s">
        <v>259</v>
      </c>
      <c r="E425" s="282" t="s">
        <v>248</v>
      </c>
      <c r="F425" s="282" t="s">
        <v>690</v>
      </c>
      <c r="G425" s="282" t="s">
        <v>783</v>
      </c>
      <c r="H425" s="283" t="n">
        <f aca="false">H426</f>
        <v>-734.16571</v>
      </c>
      <c r="I425" s="283" t="n">
        <f aca="false">I426</f>
        <v>13059.73429</v>
      </c>
      <c r="J425" s="283" t="n">
        <f aca="false">J426</f>
        <v>13059.73429</v>
      </c>
      <c r="K425" s="344" t="n">
        <f aca="false">J425/I425*100</f>
        <v>100</v>
      </c>
    </row>
    <row r="426" customFormat="false" ht="42.75" hidden="false" customHeight="true" outlineLevel="0" collapsed="false">
      <c r="A426" s="365"/>
      <c r="B426" s="281" t="s">
        <v>631</v>
      </c>
      <c r="C426" s="282" t="s">
        <v>794</v>
      </c>
      <c r="D426" s="282" t="s">
        <v>259</v>
      </c>
      <c r="E426" s="282" t="s">
        <v>248</v>
      </c>
      <c r="F426" s="282" t="s">
        <v>690</v>
      </c>
      <c r="G426" s="282" t="s">
        <v>495</v>
      </c>
      <c r="H426" s="283" t="n">
        <f aca="false">-1026.11088+291.94517</f>
        <v>-734.16571</v>
      </c>
      <c r="I426" s="283" t="n">
        <f aca="false">13793.9-1026.11088+291.94517</f>
        <v>13059.73429</v>
      </c>
      <c r="J426" s="283" t="n">
        <f aca="false">13793.9-1026.11088+291.94517</f>
        <v>13059.73429</v>
      </c>
      <c r="K426" s="344" t="n">
        <f aca="false">J426/I426*100</f>
        <v>100</v>
      </c>
    </row>
    <row r="427" customFormat="false" ht="92.25" hidden="false" customHeight="true" outlineLevel="0" collapsed="false">
      <c r="A427" s="365"/>
      <c r="B427" s="281" t="s">
        <v>810</v>
      </c>
      <c r="C427" s="282" t="s">
        <v>794</v>
      </c>
      <c r="D427" s="282" t="s">
        <v>259</v>
      </c>
      <c r="E427" s="282" t="s">
        <v>248</v>
      </c>
      <c r="F427" s="282" t="s">
        <v>692</v>
      </c>
      <c r="G427" s="282" t="s">
        <v>783</v>
      </c>
      <c r="H427" s="283" t="n">
        <f aca="false">H428+H429</f>
        <v>1750.4072</v>
      </c>
      <c r="I427" s="283" t="n">
        <f aca="false">I428+I429</f>
        <v>11718.7072</v>
      </c>
      <c r="J427" s="283" t="n">
        <f aca="false">J428+J429</f>
        <v>11718.7072</v>
      </c>
      <c r="K427" s="344" t="n">
        <f aca="false">J427/I427*100</f>
        <v>100</v>
      </c>
    </row>
    <row r="428" customFormat="false" ht="42.75" hidden="false" customHeight="true" outlineLevel="0" collapsed="false">
      <c r="A428" s="365"/>
      <c r="B428" s="281" t="s">
        <v>631</v>
      </c>
      <c r="C428" s="282" t="s">
        <v>794</v>
      </c>
      <c r="D428" s="282" t="s">
        <v>259</v>
      </c>
      <c r="E428" s="282" t="s">
        <v>248</v>
      </c>
      <c r="F428" s="282" t="s">
        <v>692</v>
      </c>
      <c r="G428" s="282" t="s">
        <v>495</v>
      </c>
      <c r="H428" s="283" t="n">
        <v>-272.9718</v>
      </c>
      <c r="I428" s="283" t="n">
        <f aca="false">4832.6+4058.9+3357.13431-1200-2847.13431-272.9718</f>
        <v>7928.5282</v>
      </c>
      <c r="J428" s="283" t="n">
        <f aca="false">4832.6+4058.9+3357.13431-1200-2847.13431-272.9718</f>
        <v>7928.5282</v>
      </c>
      <c r="K428" s="344" t="n">
        <f aca="false">J428/I428*100</f>
        <v>100</v>
      </c>
    </row>
    <row r="429" customFormat="false" ht="21.75" hidden="false" customHeight="true" outlineLevel="0" collapsed="false">
      <c r="A429" s="365"/>
      <c r="B429" s="281" t="s">
        <v>612</v>
      </c>
      <c r="C429" s="282" t="s">
        <v>794</v>
      </c>
      <c r="D429" s="282" t="s">
        <v>259</v>
      </c>
      <c r="E429" s="282" t="s">
        <v>248</v>
      </c>
      <c r="F429" s="282" t="s">
        <v>692</v>
      </c>
      <c r="G429" s="282" t="s">
        <v>613</v>
      </c>
      <c r="H429" s="283" t="n">
        <v>2023.379</v>
      </c>
      <c r="I429" s="283" t="n">
        <f aca="false">566.8+1200+2023.379</f>
        <v>3790.179</v>
      </c>
      <c r="J429" s="283" t="n">
        <f aca="false">566.8+1200+2023.379</f>
        <v>3790.179</v>
      </c>
      <c r="K429" s="344" t="n">
        <f aca="false">J429/I429*100</f>
        <v>100</v>
      </c>
    </row>
    <row r="430" customFormat="false" ht="80.25" hidden="false" customHeight="true" outlineLevel="0" collapsed="false">
      <c r="A430" s="365"/>
      <c r="B430" s="281" t="s">
        <v>698</v>
      </c>
      <c r="C430" s="282" t="s">
        <v>794</v>
      </c>
      <c r="D430" s="282" t="s">
        <v>259</v>
      </c>
      <c r="E430" s="282" t="s">
        <v>248</v>
      </c>
      <c r="F430" s="282" t="s">
        <v>699</v>
      </c>
      <c r="G430" s="282" t="s">
        <v>783</v>
      </c>
      <c r="H430" s="283" t="n">
        <f aca="false">H431</f>
        <v>0</v>
      </c>
      <c r="I430" s="283" t="n">
        <f aca="false">I431</f>
        <v>5117.8</v>
      </c>
      <c r="J430" s="283" t="n">
        <f aca="false">J431</f>
        <v>5117.8</v>
      </c>
      <c r="K430" s="344" t="n">
        <f aca="false">J430/I430*100</f>
        <v>100</v>
      </c>
    </row>
    <row r="431" customFormat="false" ht="39" hidden="false" customHeight="true" outlineLevel="0" collapsed="false">
      <c r="A431" s="365"/>
      <c r="B431" s="281" t="s">
        <v>631</v>
      </c>
      <c r="C431" s="282" t="s">
        <v>794</v>
      </c>
      <c r="D431" s="282" t="s">
        <v>259</v>
      </c>
      <c r="E431" s="282" t="s">
        <v>248</v>
      </c>
      <c r="F431" s="282" t="s">
        <v>699</v>
      </c>
      <c r="G431" s="282" t="s">
        <v>495</v>
      </c>
      <c r="H431" s="283"/>
      <c r="I431" s="283" t="n">
        <v>5117.8</v>
      </c>
      <c r="J431" s="283" t="n">
        <v>5117.8</v>
      </c>
      <c r="K431" s="344" t="n">
        <f aca="false">J431/I431*100</f>
        <v>100</v>
      </c>
    </row>
    <row r="432" customFormat="false" ht="66.75" hidden="false" customHeight="true" outlineLevel="0" collapsed="false">
      <c r="A432" s="365"/>
      <c r="B432" s="281" t="s">
        <v>700</v>
      </c>
      <c r="C432" s="282" t="s">
        <v>794</v>
      </c>
      <c r="D432" s="282" t="s">
        <v>259</v>
      </c>
      <c r="E432" s="282" t="s">
        <v>248</v>
      </c>
      <c r="F432" s="282" t="s">
        <v>701</v>
      </c>
      <c r="G432" s="282" t="s">
        <v>783</v>
      </c>
      <c r="H432" s="283" t="n">
        <f aca="false">H433</f>
        <v>-383.849</v>
      </c>
      <c r="I432" s="283" t="n">
        <f aca="false">I433</f>
        <v>3966.551</v>
      </c>
      <c r="J432" s="283" t="n">
        <f aca="false">J433</f>
        <v>3879.74679</v>
      </c>
      <c r="K432" s="344" t="n">
        <f aca="false">J432/I432*100</f>
        <v>97.8115947582673</v>
      </c>
    </row>
    <row r="433" customFormat="false" ht="39" hidden="false" customHeight="true" outlineLevel="0" collapsed="false">
      <c r="A433" s="365"/>
      <c r="B433" s="281" t="s">
        <v>631</v>
      </c>
      <c r="C433" s="282" t="s">
        <v>794</v>
      </c>
      <c r="D433" s="282" t="s">
        <v>259</v>
      </c>
      <c r="E433" s="282" t="s">
        <v>248</v>
      </c>
      <c r="F433" s="282" t="s">
        <v>701</v>
      </c>
      <c r="G433" s="282" t="s">
        <v>495</v>
      </c>
      <c r="H433" s="283" t="n">
        <v>-383.849</v>
      </c>
      <c r="I433" s="283" t="n">
        <f aca="false">4350.4-383.849</f>
        <v>3966.551</v>
      </c>
      <c r="J433" s="283" t="n">
        <v>3879.74679</v>
      </c>
      <c r="K433" s="344" t="n">
        <f aca="false">J433/I433*100</f>
        <v>97.8115947582673</v>
      </c>
    </row>
    <row r="434" customFormat="false" ht="103.5" hidden="false" customHeight="true" outlineLevel="0" collapsed="false">
      <c r="A434" s="365"/>
      <c r="B434" s="281" t="s">
        <v>673</v>
      </c>
      <c r="C434" s="282" t="s">
        <v>794</v>
      </c>
      <c r="D434" s="282" t="s">
        <v>259</v>
      </c>
      <c r="E434" s="282" t="s">
        <v>248</v>
      </c>
      <c r="F434" s="282" t="s">
        <v>702</v>
      </c>
      <c r="G434" s="282" t="s">
        <v>783</v>
      </c>
      <c r="H434" s="283" t="n">
        <f aca="false">H435</f>
        <v>0</v>
      </c>
      <c r="I434" s="283" t="n">
        <f aca="false">I435</f>
        <v>10988.46569</v>
      </c>
      <c r="J434" s="283" t="n">
        <f aca="false">J435</f>
        <v>10988.46569</v>
      </c>
      <c r="K434" s="344" t="n">
        <f aca="false">J434/I434*100</f>
        <v>100</v>
      </c>
    </row>
    <row r="435" customFormat="false" ht="42.75" hidden="false" customHeight="true" outlineLevel="0" collapsed="false">
      <c r="A435" s="365"/>
      <c r="B435" s="281" t="s">
        <v>631</v>
      </c>
      <c r="C435" s="282" t="s">
        <v>794</v>
      </c>
      <c r="D435" s="282" t="s">
        <v>259</v>
      </c>
      <c r="E435" s="282" t="s">
        <v>248</v>
      </c>
      <c r="F435" s="282" t="s">
        <v>702</v>
      </c>
      <c r="G435" s="282" t="s">
        <v>495</v>
      </c>
      <c r="H435" s="283"/>
      <c r="I435" s="283" t="n">
        <f aca="false">12074.5+2271.1-3357.13431</f>
        <v>10988.46569</v>
      </c>
      <c r="J435" s="283" t="n">
        <f aca="false">12074.5+2271.1-3357.13431</f>
        <v>10988.46569</v>
      </c>
      <c r="K435" s="344" t="n">
        <f aca="false">J435/I435*100</f>
        <v>100</v>
      </c>
    </row>
    <row r="436" customFormat="false" ht="78" hidden="false" customHeight="true" outlineLevel="0" collapsed="false">
      <c r="A436" s="365"/>
      <c r="B436" s="281" t="s">
        <v>703</v>
      </c>
      <c r="C436" s="282" t="s">
        <v>794</v>
      </c>
      <c r="D436" s="282" t="s">
        <v>259</v>
      </c>
      <c r="E436" s="282" t="s">
        <v>248</v>
      </c>
      <c r="F436" s="282" t="s">
        <v>687</v>
      </c>
      <c r="G436" s="282" t="s">
        <v>783</v>
      </c>
      <c r="H436" s="283" t="n">
        <f aca="false">H437</f>
        <v>708.05483</v>
      </c>
      <c r="I436" s="283" t="n">
        <f aca="false">I437</f>
        <v>708.05483</v>
      </c>
      <c r="J436" s="283" t="n">
        <f aca="false">J437</f>
        <v>708.05483</v>
      </c>
      <c r="K436" s="344" t="n">
        <f aca="false">J436/I436*100</f>
        <v>100</v>
      </c>
    </row>
    <row r="437" customFormat="false" ht="42.75" hidden="false" customHeight="true" outlineLevel="0" collapsed="false">
      <c r="A437" s="365"/>
      <c r="B437" s="281" t="s">
        <v>631</v>
      </c>
      <c r="C437" s="282" t="s">
        <v>794</v>
      </c>
      <c r="D437" s="282" t="s">
        <v>259</v>
      </c>
      <c r="E437" s="282" t="s">
        <v>248</v>
      </c>
      <c r="F437" s="282" t="s">
        <v>687</v>
      </c>
      <c r="G437" s="282" t="s">
        <v>495</v>
      </c>
      <c r="H437" s="283" t="n">
        <v>708.05483</v>
      </c>
      <c r="I437" s="283" t="n">
        <v>708.05483</v>
      </c>
      <c r="J437" s="283" t="n">
        <v>708.05483</v>
      </c>
      <c r="K437" s="344" t="n">
        <f aca="false">J437/I437*100</f>
        <v>100</v>
      </c>
    </row>
    <row r="438" customFormat="false" ht="65.25" hidden="false" customHeight="true" outlineLevel="0" collapsed="false">
      <c r="A438" s="365"/>
      <c r="B438" s="281" t="s">
        <v>708</v>
      </c>
      <c r="C438" s="282" t="s">
        <v>794</v>
      </c>
      <c r="D438" s="282" t="s">
        <v>259</v>
      </c>
      <c r="E438" s="282" t="s">
        <v>248</v>
      </c>
      <c r="F438" s="282" t="s">
        <v>709</v>
      </c>
      <c r="G438" s="282" t="s">
        <v>783</v>
      </c>
      <c r="H438" s="283" t="n">
        <f aca="false">H439</f>
        <v>318.05605</v>
      </c>
      <c r="I438" s="283" t="n">
        <f aca="false">I439</f>
        <v>318.05605</v>
      </c>
      <c r="J438" s="283" t="n">
        <f aca="false">J439</f>
        <v>318.05605</v>
      </c>
      <c r="K438" s="344" t="n">
        <f aca="false">J438/I438*100</f>
        <v>100</v>
      </c>
    </row>
    <row r="439" customFormat="false" ht="42.75" hidden="false" customHeight="true" outlineLevel="0" collapsed="false">
      <c r="A439" s="365"/>
      <c r="B439" s="281" t="s">
        <v>631</v>
      </c>
      <c r="C439" s="282" t="s">
        <v>794</v>
      </c>
      <c r="D439" s="282" t="s">
        <v>259</v>
      </c>
      <c r="E439" s="282" t="s">
        <v>248</v>
      </c>
      <c r="F439" s="282" t="s">
        <v>709</v>
      </c>
      <c r="G439" s="282" t="s">
        <v>495</v>
      </c>
      <c r="H439" s="283" t="n">
        <v>318.05605</v>
      </c>
      <c r="I439" s="283" t="n">
        <v>318.05605</v>
      </c>
      <c r="J439" s="283" t="n">
        <v>318.05605</v>
      </c>
      <c r="K439" s="344" t="n">
        <f aca="false">J439/I439*100</f>
        <v>100</v>
      </c>
    </row>
    <row r="440" customFormat="false" ht="54.75" hidden="false" customHeight="true" outlineLevel="0" collapsed="false">
      <c r="A440" s="365"/>
      <c r="B440" s="281" t="s">
        <v>704</v>
      </c>
      <c r="C440" s="282" t="s">
        <v>794</v>
      </c>
      <c r="D440" s="282" t="s">
        <v>259</v>
      </c>
      <c r="E440" s="282" t="s">
        <v>248</v>
      </c>
      <c r="F440" s="282" t="s">
        <v>811</v>
      </c>
      <c r="G440" s="282" t="s">
        <v>783</v>
      </c>
      <c r="H440" s="283" t="n">
        <f aca="false">H441</f>
        <v>0</v>
      </c>
      <c r="I440" s="283" t="n">
        <f aca="false">I441</f>
        <v>9.2</v>
      </c>
      <c r="J440" s="283" t="n">
        <f aca="false">J441</f>
        <v>9.2</v>
      </c>
      <c r="K440" s="344" t="n">
        <f aca="false">J440/I440*100</f>
        <v>100</v>
      </c>
    </row>
    <row r="441" customFormat="false" ht="42.75" hidden="false" customHeight="true" outlineLevel="0" collapsed="false">
      <c r="A441" s="365"/>
      <c r="B441" s="281" t="s">
        <v>618</v>
      </c>
      <c r="C441" s="282" t="s">
        <v>794</v>
      </c>
      <c r="D441" s="282" t="s">
        <v>259</v>
      </c>
      <c r="E441" s="282" t="s">
        <v>248</v>
      </c>
      <c r="F441" s="282" t="s">
        <v>811</v>
      </c>
      <c r="G441" s="282" t="s">
        <v>495</v>
      </c>
      <c r="H441" s="283"/>
      <c r="I441" s="283" t="n">
        <f aca="false">10.1-0.9</f>
        <v>9.2</v>
      </c>
      <c r="J441" s="283" t="n">
        <f aca="false">10.1-0.9</f>
        <v>9.2</v>
      </c>
      <c r="K441" s="344" t="n">
        <f aca="false">J441/I441*100</f>
        <v>100</v>
      </c>
    </row>
    <row r="442" customFormat="false" ht="69" hidden="false" customHeight="true" outlineLevel="0" collapsed="false">
      <c r="A442" s="365"/>
      <c r="B442" s="281" t="s">
        <v>706</v>
      </c>
      <c r="C442" s="282" t="s">
        <v>794</v>
      </c>
      <c r="D442" s="282" t="s">
        <v>259</v>
      </c>
      <c r="E442" s="282" t="s">
        <v>248</v>
      </c>
      <c r="F442" s="282" t="s">
        <v>707</v>
      </c>
      <c r="G442" s="282" t="s">
        <v>783</v>
      </c>
      <c r="H442" s="283" t="n">
        <f aca="false">H443</f>
        <v>-45.08425</v>
      </c>
      <c r="I442" s="283" t="n">
        <f aca="false">I443</f>
        <v>833.21575</v>
      </c>
      <c r="J442" s="283" t="n">
        <f aca="false">J443</f>
        <v>833.21575</v>
      </c>
      <c r="K442" s="344" t="n">
        <f aca="false">J442/I442*100</f>
        <v>100</v>
      </c>
    </row>
    <row r="443" customFormat="false" ht="42.75" hidden="false" customHeight="true" outlineLevel="0" collapsed="false">
      <c r="A443" s="365"/>
      <c r="B443" s="281" t="s">
        <v>631</v>
      </c>
      <c r="C443" s="282" t="s">
        <v>794</v>
      </c>
      <c r="D443" s="282" t="s">
        <v>259</v>
      </c>
      <c r="E443" s="282" t="s">
        <v>248</v>
      </c>
      <c r="F443" s="282" t="s">
        <v>707</v>
      </c>
      <c r="G443" s="282" t="s">
        <v>495</v>
      </c>
      <c r="H443" s="283" t="n">
        <v>-45.08425</v>
      </c>
      <c r="I443" s="283" t="n">
        <f aca="false">878.3-45.08425</f>
        <v>833.21575</v>
      </c>
      <c r="J443" s="283" t="n">
        <f aca="false">878.3-45.08425</f>
        <v>833.21575</v>
      </c>
      <c r="K443" s="344" t="n">
        <f aca="false">J443/I443*100</f>
        <v>100</v>
      </c>
    </row>
    <row r="444" customFormat="false" ht="55.5" hidden="false" customHeight="true" outlineLevel="0" collapsed="false">
      <c r="A444" s="365"/>
      <c r="B444" s="281" t="s">
        <v>710</v>
      </c>
      <c r="C444" s="282" t="s">
        <v>794</v>
      </c>
      <c r="D444" s="282" t="s">
        <v>259</v>
      </c>
      <c r="E444" s="282" t="s">
        <v>248</v>
      </c>
      <c r="F444" s="282" t="s">
        <v>647</v>
      </c>
      <c r="G444" s="282" t="s">
        <v>783</v>
      </c>
      <c r="H444" s="283" t="n">
        <f aca="false">H445</f>
        <v>222.425</v>
      </c>
      <c r="I444" s="283" t="n">
        <f aca="false">I445</f>
        <v>222.425</v>
      </c>
      <c r="J444" s="283" t="n">
        <f aca="false">J445</f>
        <v>222.425</v>
      </c>
      <c r="K444" s="344" t="n">
        <f aca="false">J444/I444*100</f>
        <v>100</v>
      </c>
    </row>
    <row r="445" customFormat="false" ht="24" hidden="false" customHeight="true" outlineLevel="0" collapsed="false">
      <c r="A445" s="365"/>
      <c r="B445" s="281" t="s">
        <v>612</v>
      </c>
      <c r="C445" s="282" t="s">
        <v>794</v>
      </c>
      <c r="D445" s="282" t="s">
        <v>259</v>
      </c>
      <c r="E445" s="282" t="s">
        <v>248</v>
      </c>
      <c r="F445" s="282" t="s">
        <v>647</v>
      </c>
      <c r="G445" s="282" t="s">
        <v>613</v>
      </c>
      <c r="H445" s="283" t="n">
        <v>222.425</v>
      </c>
      <c r="I445" s="283" t="n">
        <v>222.425</v>
      </c>
      <c r="J445" s="283" t="n">
        <v>222.425</v>
      </c>
      <c r="K445" s="344" t="n">
        <f aca="false">J445/I445*100</f>
        <v>100</v>
      </c>
    </row>
    <row r="446" customFormat="false" ht="75.75" hidden="false" customHeight="true" outlineLevel="0" collapsed="false">
      <c r="A446" s="365"/>
      <c r="B446" s="281" t="s">
        <v>711</v>
      </c>
      <c r="C446" s="282" t="s">
        <v>794</v>
      </c>
      <c r="D446" s="282" t="s">
        <v>259</v>
      </c>
      <c r="E446" s="282" t="s">
        <v>248</v>
      </c>
      <c r="F446" s="282" t="s">
        <v>712</v>
      </c>
      <c r="G446" s="282" t="s">
        <v>783</v>
      </c>
      <c r="H446" s="283" t="n">
        <f aca="false">H447</f>
        <v>0</v>
      </c>
      <c r="I446" s="283" t="n">
        <f aca="false">I447</f>
        <v>50</v>
      </c>
      <c r="J446" s="283" t="n">
        <f aca="false">J447</f>
        <v>50</v>
      </c>
      <c r="K446" s="344" t="n">
        <f aca="false">J446/I446*100</f>
        <v>100</v>
      </c>
    </row>
    <row r="447" customFormat="false" ht="19.5" hidden="false" customHeight="true" outlineLevel="0" collapsed="false">
      <c r="A447" s="365"/>
      <c r="B447" s="281" t="s">
        <v>612</v>
      </c>
      <c r="C447" s="282" t="s">
        <v>794</v>
      </c>
      <c r="D447" s="282" t="s">
        <v>259</v>
      </c>
      <c r="E447" s="282" t="s">
        <v>248</v>
      </c>
      <c r="F447" s="282" t="s">
        <v>712</v>
      </c>
      <c r="G447" s="282" t="s">
        <v>613</v>
      </c>
      <c r="H447" s="283"/>
      <c r="I447" s="283" t="n">
        <v>50</v>
      </c>
      <c r="J447" s="283" t="n">
        <v>50</v>
      </c>
      <c r="K447" s="344" t="n">
        <f aca="false">J447/I447*100</f>
        <v>100</v>
      </c>
    </row>
    <row r="448" customFormat="false" ht="14.25" hidden="false" customHeight="false" outlineLevel="0" collapsed="false">
      <c r="A448" s="365"/>
      <c r="B448" s="297" t="s">
        <v>713</v>
      </c>
      <c r="C448" s="279" t="s">
        <v>794</v>
      </c>
      <c r="D448" s="279" t="s">
        <v>714</v>
      </c>
      <c r="E448" s="279" t="s">
        <v>781</v>
      </c>
      <c r="F448" s="279" t="s">
        <v>782</v>
      </c>
      <c r="G448" s="279" t="s">
        <v>783</v>
      </c>
      <c r="H448" s="280" t="n">
        <f aca="false">H449</f>
        <v>-429.4</v>
      </c>
      <c r="I448" s="280" t="n">
        <f aca="false">I449</f>
        <v>6929.71047</v>
      </c>
      <c r="J448" s="280" t="n">
        <f aca="false">J449</f>
        <v>6842.66263</v>
      </c>
      <c r="K448" s="341" t="n">
        <f aca="false">J448/I448*100</f>
        <v>98.7438459315602</v>
      </c>
    </row>
    <row r="449" customFormat="false" ht="14.25" hidden="false" customHeight="false" outlineLevel="0" collapsed="false">
      <c r="A449" s="365"/>
      <c r="B449" s="297" t="s">
        <v>351</v>
      </c>
      <c r="C449" s="279" t="s">
        <v>794</v>
      </c>
      <c r="D449" s="279" t="s">
        <v>714</v>
      </c>
      <c r="E449" s="279" t="s">
        <v>252</v>
      </c>
      <c r="F449" s="279" t="s">
        <v>782</v>
      </c>
      <c r="G449" s="279" t="s">
        <v>783</v>
      </c>
      <c r="H449" s="280" t="n">
        <f aca="false">H450+H464+H466+H468</f>
        <v>-429.4</v>
      </c>
      <c r="I449" s="280" t="n">
        <f aca="false">I450+I464+I466+I468</f>
        <v>6929.71047</v>
      </c>
      <c r="J449" s="280" t="n">
        <f aca="false">J450+J464+J466+J468</f>
        <v>6842.66263</v>
      </c>
      <c r="K449" s="341" t="n">
        <f aca="false">J449/I449*100</f>
        <v>98.7438459315602</v>
      </c>
    </row>
    <row r="450" customFormat="false" ht="51" hidden="false" customHeight="false" outlineLevel="0" collapsed="false">
      <c r="A450" s="365"/>
      <c r="B450" s="278" t="s">
        <v>721</v>
      </c>
      <c r="C450" s="279" t="s">
        <v>794</v>
      </c>
      <c r="D450" s="279" t="s">
        <v>714</v>
      </c>
      <c r="E450" s="279" t="s">
        <v>252</v>
      </c>
      <c r="F450" s="279" t="s">
        <v>432</v>
      </c>
      <c r="G450" s="279" t="s">
        <v>783</v>
      </c>
      <c r="H450" s="280" t="n">
        <f aca="false">H451</f>
        <v>-279.4</v>
      </c>
      <c r="I450" s="280" t="n">
        <f aca="false">I451</f>
        <v>2357.8212</v>
      </c>
      <c r="J450" s="280" t="n">
        <f aca="false">J451</f>
        <v>2357.8212</v>
      </c>
      <c r="K450" s="341" t="n">
        <f aca="false">J450/I450*100</f>
        <v>100</v>
      </c>
    </row>
    <row r="451" customFormat="false" ht="39" hidden="false" customHeight="false" outlineLevel="0" collapsed="false">
      <c r="A451" s="365"/>
      <c r="B451" s="278" t="s">
        <v>433</v>
      </c>
      <c r="C451" s="282" t="s">
        <v>794</v>
      </c>
      <c r="D451" s="282" t="s">
        <v>714</v>
      </c>
      <c r="E451" s="282" t="s">
        <v>252</v>
      </c>
      <c r="F451" s="282" t="s">
        <v>434</v>
      </c>
      <c r="G451" s="282" t="s">
        <v>783</v>
      </c>
      <c r="H451" s="283" t="n">
        <f aca="false">H452+H454+H456+H458+H460+H462</f>
        <v>-279.4</v>
      </c>
      <c r="I451" s="283" t="n">
        <f aca="false">I452+I454+I456+I458+I460+I462</f>
        <v>2357.8212</v>
      </c>
      <c r="J451" s="283" t="n">
        <f aca="false">J452+J454+J456+J458+J460+J462</f>
        <v>2357.8212</v>
      </c>
      <c r="K451" s="344" t="n">
        <f aca="false">J451/I451*100</f>
        <v>100</v>
      </c>
    </row>
    <row r="452" customFormat="false" ht="51.75" hidden="false" customHeight="false" outlineLevel="0" collapsed="false">
      <c r="A452" s="365"/>
      <c r="B452" s="281" t="s">
        <v>722</v>
      </c>
      <c r="C452" s="282" t="s">
        <v>794</v>
      </c>
      <c r="D452" s="282" t="s">
        <v>714</v>
      </c>
      <c r="E452" s="282" t="s">
        <v>252</v>
      </c>
      <c r="F452" s="282" t="s">
        <v>723</v>
      </c>
      <c r="G452" s="282" t="s">
        <v>783</v>
      </c>
      <c r="H452" s="283" t="n">
        <f aca="false">H453</f>
        <v>0</v>
      </c>
      <c r="I452" s="283" t="n">
        <f aca="false">I453</f>
        <v>250</v>
      </c>
      <c r="J452" s="283" t="n">
        <f aca="false">J453</f>
        <v>250</v>
      </c>
      <c r="K452" s="344" t="n">
        <f aca="false">J452/I452*100</f>
        <v>100</v>
      </c>
    </row>
    <row r="453" customFormat="false" ht="15" hidden="false" customHeight="false" outlineLevel="0" collapsed="false">
      <c r="A453" s="365"/>
      <c r="B453" s="281" t="s">
        <v>717</v>
      </c>
      <c r="C453" s="282" t="s">
        <v>794</v>
      </c>
      <c r="D453" s="282" t="s">
        <v>714</v>
      </c>
      <c r="E453" s="282" t="s">
        <v>252</v>
      </c>
      <c r="F453" s="282" t="s">
        <v>723</v>
      </c>
      <c r="G453" s="282" t="s">
        <v>718</v>
      </c>
      <c r="H453" s="283"/>
      <c r="I453" s="283" t="n">
        <v>250</v>
      </c>
      <c r="J453" s="283" t="n">
        <v>250</v>
      </c>
      <c r="K453" s="344" t="n">
        <f aca="false">J453/I453*100</f>
        <v>100</v>
      </c>
    </row>
    <row r="454" customFormat="false" ht="38.25" hidden="true" customHeight="false" outlineLevel="0" collapsed="false">
      <c r="A454" s="365"/>
      <c r="B454" s="281" t="s">
        <v>812</v>
      </c>
      <c r="C454" s="282" t="s">
        <v>794</v>
      </c>
      <c r="D454" s="282" t="s">
        <v>714</v>
      </c>
      <c r="E454" s="282" t="s">
        <v>252</v>
      </c>
      <c r="F454" s="282" t="s">
        <v>813</v>
      </c>
      <c r="G454" s="282" t="s">
        <v>783</v>
      </c>
      <c r="H454" s="283" t="n">
        <f aca="false">H455</f>
        <v>-279.4</v>
      </c>
      <c r="I454" s="283" t="n">
        <f aca="false">I455</f>
        <v>0</v>
      </c>
      <c r="J454" s="283" t="n">
        <f aca="false">J455</f>
        <v>0</v>
      </c>
      <c r="K454" s="344" t="e">
        <f aca="false">J454/I454*100</f>
        <v>#DIV/0!</v>
      </c>
    </row>
    <row r="455" customFormat="false" ht="15" hidden="true" customHeight="false" outlineLevel="0" collapsed="false">
      <c r="A455" s="365"/>
      <c r="B455" s="281" t="s">
        <v>717</v>
      </c>
      <c r="C455" s="282" t="s">
        <v>794</v>
      </c>
      <c r="D455" s="282" t="s">
        <v>714</v>
      </c>
      <c r="E455" s="282" t="s">
        <v>252</v>
      </c>
      <c r="F455" s="282" t="s">
        <v>813</v>
      </c>
      <c r="G455" s="282" t="s">
        <v>718</v>
      </c>
      <c r="H455" s="283" t="n">
        <v>-279.4</v>
      </c>
      <c r="I455" s="283" t="n">
        <v>0</v>
      </c>
      <c r="J455" s="283" t="n">
        <v>0</v>
      </c>
      <c r="K455" s="344" t="e">
        <f aca="false">J455/I455*100</f>
        <v>#DIV/0!</v>
      </c>
    </row>
    <row r="456" customFormat="false" ht="63.75" hidden="false" customHeight="false" outlineLevel="0" collapsed="false">
      <c r="A456" s="365"/>
      <c r="B456" s="278" t="s">
        <v>814</v>
      </c>
      <c r="C456" s="279" t="s">
        <v>794</v>
      </c>
      <c r="D456" s="279" t="s">
        <v>714</v>
      </c>
      <c r="E456" s="279" t="s">
        <v>252</v>
      </c>
      <c r="F456" s="279" t="s">
        <v>725</v>
      </c>
      <c r="G456" s="279" t="s">
        <v>783</v>
      </c>
      <c r="H456" s="280" t="n">
        <f aca="false">H457</f>
        <v>-554.3176</v>
      </c>
      <c r="I456" s="280" t="n">
        <f aca="false">I457</f>
        <v>558.4606</v>
      </c>
      <c r="J456" s="280" t="n">
        <f aca="false">J457</f>
        <v>558.4606</v>
      </c>
      <c r="K456" s="341" t="n">
        <f aca="false">J456/I456*100</f>
        <v>100</v>
      </c>
    </row>
    <row r="457" customFormat="false" ht="13.5" hidden="false" customHeight="true" outlineLevel="0" collapsed="false">
      <c r="A457" s="365"/>
      <c r="B457" s="281" t="s">
        <v>717</v>
      </c>
      <c r="C457" s="282" t="s">
        <v>794</v>
      </c>
      <c r="D457" s="282" t="s">
        <v>714</v>
      </c>
      <c r="E457" s="282" t="s">
        <v>252</v>
      </c>
      <c r="F457" s="282" t="s">
        <v>725</v>
      </c>
      <c r="G457" s="282" t="s">
        <v>718</v>
      </c>
      <c r="H457" s="283" t="n">
        <v>-554.3176</v>
      </c>
      <c r="I457" s="283" t="n">
        <v>558.4606</v>
      </c>
      <c r="J457" s="283" t="n">
        <v>558.4606</v>
      </c>
      <c r="K457" s="344" t="n">
        <f aca="false">J457/I457*100</f>
        <v>100</v>
      </c>
    </row>
    <row r="458" customFormat="false" ht="40.5" hidden="false" customHeight="true" outlineLevel="0" collapsed="false">
      <c r="A458" s="365"/>
      <c r="B458" s="278" t="s">
        <v>726</v>
      </c>
      <c r="C458" s="279" t="s">
        <v>794</v>
      </c>
      <c r="D458" s="279" t="s">
        <v>714</v>
      </c>
      <c r="E458" s="279" t="s">
        <v>252</v>
      </c>
      <c r="F458" s="279" t="s">
        <v>727</v>
      </c>
      <c r="G458" s="279" t="s">
        <v>783</v>
      </c>
      <c r="H458" s="280" t="n">
        <f aca="false">H459</f>
        <v>0</v>
      </c>
      <c r="I458" s="280" t="n">
        <f aca="false">I459</f>
        <v>416.497</v>
      </c>
      <c r="J458" s="280" t="n">
        <f aca="false">J459</f>
        <v>416.497</v>
      </c>
      <c r="K458" s="341" t="n">
        <f aca="false">J458/I458*100</f>
        <v>100</v>
      </c>
    </row>
    <row r="459" customFormat="false" ht="15" hidden="false" customHeight="false" outlineLevel="0" collapsed="false">
      <c r="A459" s="365"/>
      <c r="B459" s="281" t="s">
        <v>717</v>
      </c>
      <c r="C459" s="282" t="s">
        <v>794</v>
      </c>
      <c r="D459" s="282" t="s">
        <v>714</v>
      </c>
      <c r="E459" s="282" t="s">
        <v>252</v>
      </c>
      <c r="F459" s="282" t="s">
        <v>727</v>
      </c>
      <c r="G459" s="282" t="s">
        <v>718</v>
      </c>
      <c r="H459" s="283"/>
      <c r="I459" s="283" t="n">
        <v>416.497</v>
      </c>
      <c r="J459" s="283" t="n">
        <v>416.497</v>
      </c>
      <c r="K459" s="344" t="n">
        <f aca="false">J459/I459*100</f>
        <v>100</v>
      </c>
    </row>
    <row r="460" customFormat="false" ht="38.25" hidden="false" customHeight="false" outlineLevel="0" collapsed="false">
      <c r="A460" s="365"/>
      <c r="B460" s="278" t="s">
        <v>815</v>
      </c>
      <c r="C460" s="279" t="s">
        <v>794</v>
      </c>
      <c r="D460" s="279" t="s">
        <v>714</v>
      </c>
      <c r="E460" s="279" t="s">
        <v>252</v>
      </c>
      <c r="F460" s="279" t="s">
        <v>587</v>
      </c>
      <c r="G460" s="279" t="s">
        <v>783</v>
      </c>
      <c r="H460" s="280" t="n">
        <f aca="false">H461</f>
        <v>0</v>
      </c>
      <c r="I460" s="280" t="n">
        <f aca="false">I461</f>
        <v>578.546</v>
      </c>
      <c r="J460" s="280" t="n">
        <f aca="false">J461</f>
        <v>578.546</v>
      </c>
      <c r="K460" s="341" t="n">
        <f aca="false">J460/I460*100</f>
        <v>100</v>
      </c>
    </row>
    <row r="461" customFormat="false" ht="15" hidden="false" customHeight="false" outlineLevel="0" collapsed="false">
      <c r="A461" s="365"/>
      <c r="B461" s="281" t="s">
        <v>717</v>
      </c>
      <c r="C461" s="282" t="s">
        <v>794</v>
      </c>
      <c r="D461" s="282" t="s">
        <v>714</v>
      </c>
      <c r="E461" s="282" t="s">
        <v>252</v>
      </c>
      <c r="F461" s="282" t="s">
        <v>587</v>
      </c>
      <c r="G461" s="282" t="s">
        <v>718</v>
      </c>
      <c r="H461" s="283"/>
      <c r="I461" s="283" t="n">
        <v>578.546</v>
      </c>
      <c r="J461" s="283" t="n">
        <v>578.546</v>
      </c>
      <c r="K461" s="344" t="n">
        <f aca="false">J461/I461*100</f>
        <v>100</v>
      </c>
    </row>
    <row r="462" customFormat="false" ht="80.25" hidden="false" customHeight="true" outlineLevel="0" collapsed="false">
      <c r="A462" s="365"/>
      <c r="B462" s="278" t="s">
        <v>728</v>
      </c>
      <c r="C462" s="279" t="s">
        <v>794</v>
      </c>
      <c r="D462" s="279" t="s">
        <v>714</v>
      </c>
      <c r="E462" s="279" t="s">
        <v>252</v>
      </c>
      <c r="F462" s="279" t="s">
        <v>729</v>
      </c>
      <c r="G462" s="279" t="s">
        <v>783</v>
      </c>
      <c r="H462" s="280" t="n">
        <f aca="false">H463</f>
        <v>554.3176</v>
      </c>
      <c r="I462" s="280" t="n">
        <f aca="false">I463</f>
        <v>554.3176</v>
      </c>
      <c r="J462" s="280" t="n">
        <f aca="false">J463</f>
        <v>554.3176</v>
      </c>
      <c r="K462" s="341" t="n">
        <f aca="false">J462/I462*100</f>
        <v>100</v>
      </c>
    </row>
    <row r="463" customFormat="false" ht="15" hidden="false" customHeight="false" outlineLevel="0" collapsed="false">
      <c r="A463" s="365"/>
      <c r="B463" s="281" t="s">
        <v>717</v>
      </c>
      <c r="C463" s="282" t="s">
        <v>794</v>
      </c>
      <c r="D463" s="282" t="s">
        <v>714</v>
      </c>
      <c r="E463" s="282" t="s">
        <v>252</v>
      </c>
      <c r="F463" s="282" t="s">
        <v>729</v>
      </c>
      <c r="G463" s="282" t="s">
        <v>718</v>
      </c>
      <c r="H463" s="283" t="n">
        <v>554.3176</v>
      </c>
      <c r="I463" s="283" t="n">
        <v>554.3176</v>
      </c>
      <c r="J463" s="283" t="n">
        <v>554.3176</v>
      </c>
      <c r="K463" s="344" t="n">
        <f aca="false">J463/I463*100</f>
        <v>100</v>
      </c>
    </row>
    <row r="464" s="286" customFormat="true" ht="69.75" hidden="false" customHeight="true" outlineLevel="0" collapsed="false">
      <c r="A464" s="366"/>
      <c r="B464" s="278" t="s">
        <v>715</v>
      </c>
      <c r="C464" s="279" t="s">
        <v>794</v>
      </c>
      <c r="D464" s="279" t="s">
        <v>714</v>
      </c>
      <c r="E464" s="279" t="s">
        <v>252</v>
      </c>
      <c r="F464" s="279" t="s">
        <v>716</v>
      </c>
      <c r="G464" s="279" t="s">
        <v>783</v>
      </c>
      <c r="H464" s="280" t="n">
        <f aca="false">H465</f>
        <v>0</v>
      </c>
      <c r="I464" s="280" t="n">
        <f aca="false">I465</f>
        <v>609.21</v>
      </c>
      <c r="J464" s="280" t="n">
        <f aca="false">J465</f>
        <v>609.21</v>
      </c>
      <c r="K464" s="341" t="n">
        <f aca="false">J464/I464*100</f>
        <v>100</v>
      </c>
    </row>
    <row r="465" customFormat="false" ht="17.25" hidden="false" customHeight="true" outlineLevel="0" collapsed="false">
      <c r="A465" s="365"/>
      <c r="B465" s="281" t="s">
        <v>717</v>
      </c>
      <c r="C465" s="282" t="s">
        <v>794</v>
      </c>
      <c r="D465" s="282" t="s">
        <v>714</v>
      </c>
      <c r="E465" s="282" t="s">
        <v>252</v>
      </c>
      <c r="F465" s="282" t="s">
        <v>716</v>
      </c>
      <c r="G465" s="282" t="s">
        <v>718</v>
      </c>
      <c r="H465" s="283"/>
      <c r="I465" s="283" t="n">
        <f aca="false">1218.42-609.21</f>
        <v>609.21</v>
      </c>
      <c r="J465" s="283" t="n">
        <f aca="false">1218.42-609.21</f>
        <v>609.21</v>
      </c>
      <c r="K465" s="344" t="n">
        <f aca="false">J465/I465*100</f>
        <v>100</v>
      </c>
    </row>
    <row r="466" s="286" customFormat="true" ht="38.25" hidden="false" customHeight="true" outlineLevel="0" collapsed="false">
      <c r="A466" s="366"/>
      <c r="B466" s="278" t="s">
        <v>719</v>
      </c>
      <c r="C466" s="279" t="s">
        <v>794</v>
      </c>
      <c r="D466" s="279" t="s">
        <v>714</v>
      </c>
      <c r="E466" s="279" t="s">
        <v>252</v>
      </c>
      <c r="F466" s="279" t="s">
        <v>720</v>
      </c>
      <c r="G466" s="279" t="s">
        <v>783</v>
      </c>
      <c r="H466" s="280" t="n">
        <f aca="false">H467</f>
        <v>0</v>
      </c>
      <c r="I466" s="280" t="n">
        <f aca="false">I467</f>
        <v>2436.84</v>
      </c>
      <c r="J466" s="280" t="n">
        <f aca="false">J467</f>
        <v>2436.84</v>
      </c>
      <c r="K466" s="341" t="n">
        <f aca="false">J466/I466*100</f>
        <v>100</v>
      </c>
    </row>
    <row r="467" customFormat="false" ht="22.5" hidden="false" customHeight="true" outlineLevel="0" collapsed="false">
      <c r="A467" s="365"/>
      <c r="B467" s="281" t="s">
        <v>717</v>
      </c>
      <c r="C467" s="282" t="s">
        <v>794</v>
      </c>
      <c r="D467" s="282" t="s">
        <v>714</v>
      </c>
      <c r="E467" s="282" t="s">
        <v>252</v>
      </c>
      <c r="F467" s="282" t="s">
        <v>720</v>
      </c>
      <c r="G467" s="282" t="s">
        <v>718</v>
      </c>
      <c r="H467" s="283"/>
      <c r="I467" s="283" t="n">
        <f aca="false">3655.3-0.04-1218.42</f>
        <v>2436.84</v>
      </c>
      <c r="J467" s="283" t="n">
        <f aca="false">3655.3-0.04-1218.42</f>
        <v>2436.84</v>
      </c>
      <c r="K467" s="344" t="n">
        <f aca="false">J467/I467*100</f>
        <v>100</v>
      </c>
    </row>
    <row r="468" s="286" customFormat="true" ht="38.25" hidden="false" customHeight="false" outlineLevel="0" collapsed="false">
      <c r="A468" s="366"/>
      <c r="B468" s="278" t="s">
        <v>460</v>
      </c>
      <c r="C468" s="279" t="s">
        <v>794</v>
      </c>
      <c r="D468" s="279" t="s">
        <v>714</v>
      </c>
      <c r="E468" s="279" t="s">
        <v>252</v>
      </c>
      <c r="F468" s="279" t="s">
        <v>461</v>
      </c>
      <c r="G468" s="279" t="s">
        <v>783</v>
      </c>
      <c r="H468" s="280" t="n">
        <f aca="false">H469</f>
        <v>-150</v>
      </c>
      <c r="I468" s="280" t="n">
        <f aca="false">I469</f>
        <v>1525.83927</v>
      </c>
      <c r="J468" s="280" t="n">
        <f aca="false">J469</f>
        <v>1438.79143</v>
      </c>
      <c r="K468" s="341" t="n">
        <f aca="false">J468/I468*100</f>
        <v>94.2950845668037</v>
      </c>
    </row>
    <row r="469" customFormat="false" ht="26.25" hidden="false" customHeight="false" outlineLevel="0" collapsed="false">
      <c r="A469" s="365"/>
      <c r="B469" s="281" t="s">
        <v>730</v>
      </c>
      <c r="C469" s="282" t="s">
        <v>794</v>
      </c>
      <c r="D469" s="282" t="s">
        <v>714</v>
      </c>
      <c r="E469" s="282" t="s">
        <v>252</v>
      </c>
      <c r="F469" s="282" t="s">
        <v>731</v>
      </c>
      <c r="G469" s="282" t="s">
        <v>783</v>
      </c>
      <c r="H469" s="283" t="n">
        <f aca="false">H470</f>
        <v>-150</v>
      </c>
      <c r="I469" s="283" t="n">
        <f aca="false">I470</f>
        <v>1525.83927</v>
      </c>
      <c r="J469" s="283" t="n">
        <f aca="false">J470</f>
        <v>1438.79143</v>
      </c>
      <c r="K469" s="344" t="n">
        <f aca="false">J469/I469*100</f>
        <v>94.2950845668037</v>
      </c>
    </row>
    <row r="470" customFormat="false" ht="66" hidden="false" customHeight="true" outlineLevel="0" collapsed="false">
      <c r="A470" s="365"/>
      <c r="B470" s="281" t="s">
        <v>732</v>
      </c>
      <c r="C470" s="282" t="s">
        <v>794</v>
      </c>
      <c r="D470" s="282" t="s">
        <v>714</v>
      </c>
      <c r="E470" s="282" t="s">
        <v>252</v>
      </c>
      <c r="F470" s="282" t="s">
        <v>733</v>
      </c>
      <c r="G470" s="282" t="s">
        <v>783</v>
      </c>
      <c r="H470" s="283" t="n">
        <f aca="false">H471+H472</f>
        <v>-150</v>
      </c>
      <c r="I470" s="283" t="n">
        <f aca="false">I471+I472</f>
        <v>1525.83927</v>
      </c>
      <c r="J470" s="283" t="n">
        <f aca="false">J471+J472</f>
        <v>1438.79143</v>
      </c>
      <c r="K470" s="344" t="n">
        <f aca="false">J470/I470*100</f>
        <v>94.2950845668037</v>
      </c>
    </row>
    <row r="471" customFormat="false" ht="15" hidden="false" customHeight="false" outlineLevel="0" collapsed="false">
      <c r="A471" s="365"/>
      <c r="B471" s="281" t="s">
        <v>734</v>
      </c>
      <c r="C471" s="282" t="s">
        <v>794</v>
      </c>
      <c r="D471" s="282" t="s">
        <v>714</v>
      </c>
      <c r="E471" s="282" t="s">
        <v>252</v>
      </c>
      <c r="F471" s="282" t="s">
        <v>733</v>
      </c>
      <c r="G471" s="282" t="s">
        <v>735</v>
      </c>
      <c r="H471" s="283" t="n">
        <v>-150</v>
      </c>
      <c r="I471" s="283" t="n">
        <f aca="false">964.1-150</f>
        <v>814.1</v>
      </c>
      <c r="J471" s="283" t="n">
        <v>797.05216</v>
      </c>
      <c r="K471" s="344" t="n">
        <f aca="false">J471/I471*100</f>
        <v>97.9059280186709</v>
      </c>
    </row>
    <row r="472" customFormat="false" ht="15" hidden="false" customHeight="false" outlineLevel="0" collapsed="false">
      <c r="A472" s="365"/>
      <c r="B472" s="281" t="s">
        <v>816</v>
      </c>
      <c r="C472" s="282" t="s">
        <v>794</v>
      </c>
      <c r="D472" s="282" t="s">
        <v>714</v>
      </c>
      <c r="E472" s="282" t="s">
        <v>252</v>
      </c>
      <c r="F472" s="282" t="s">
        <v>733</v>
      </c>
      <c r="G472" s="282" t="s">
        <v>817</v>
      </c>
      <c r="H472" s="283"/>
      <c r="I472" s="283" t="n">
        <f aca="false">500+211.73927</f>
        <v>711.73927</v>
      </c>
      <c r="J472" s="283" t="n">
        <v>641.73927</v>
      </c>
      <c r="K472" s="344" t="n">
        <f aca="false">J472/I472*100</f>
        <v>90.1649377868387</v>
      </c>
    </row>
    <row r="473" customFormat="false" ht="14.25" hidden="false" customHeight="false" outlineLevel="0" collapsed="false">
      <c r="A473" s="365"/>
      <c r="B473" s="297" t="s">
        <v>742</v>
      </c>
      <c r="C473" s="279" t="s">
        <v>794</v>
      </c>
      <c r="D473" s="279" t="s">
        <v>455</v>
      </c>
      <c r="E473" s="279" t="s">
        <v>781</v>
      </c>
      <c r="F473" s="279" t="s">
        <v>782</v>
      </c>
      <c r="G473" s="279" t="s">
        <v>783</v>
      </c>
      <c r="H473" s="280" t="n">
        <f aca="false">H474</f>
        <v>0</v>
      </c>
      <c r="I473" s="280" t="n">
        <f aca="false">I474</f>
        <v>400</v>
      </c>
      <c r="J473" s="280" t="n">
        <f aca="false">J474</f>
        <v>374.90771</v>
      </c>
      <c r="K473" s="341" t="n">
        <f aca="false">J473/I473*100</f>
        <v>93.7269275</v>
      </c>
    </row>
    <row r="474" customFormat="false" ht="14.25" hidden="false" customHeight="false" outlineLevel="0" collapsed="false">
      <c r="A474" s="365"/>
      <c r="B474" s="297" t="s">
        <v>743</v>
      </c>
      <c r="C474" s="279" t="s">
        <v>794</v>
      </c>
      <c r="D474" s="279" t="s">
        <v>455</v>
      </c>
      <c r="E474" s="279" t="s">
        <v>248</v>
      </c>
      <c r="F474" s="279" t="s">
        <v>782</v>
      </c>
      <c r="G474" s="279" t="s">
        <v>783</v>
      </c>
      <c r="H474" s="280" t="n">
        <f aca="false">H475</f>
        <v>0</v>
      </c>
      <c r="I474" s="280" t="n">
        <f aca="false">I475</f>
        <v>400</v>
      </c>
      <c r="J474" s="280" t="n">
        <f aca="false">J475</f>
        <v>374.90771</v>
      </c>
      <c r="K474" s="341" t="n">
        <f aca="false">J474/I474*100</f>
        <v>93.7269275</v>
      </c>
    </row>
    <row r="475" s="286" customFormat="true" ht="38.25" hidden="false" customHeight="false" outlineLevel="0" collapsed="false">
      <c r="A475" s="369"/>
      <c r="B475" s="278" t="s">
        <v>460</v>
      </c>
      <c r="C475" s="279" t="s">
        <v>818</v>
      </c>
      <c r="D475" s="279" t="s">
        <v>455</v>
      </c>
      <c r="E475" s="279" t="s">
        <v>248</v>
      </c>
      <c r="F475" s="279" t="s">
        <v>461</v>
      </c>
      <c r="G475" s="279" t="s">
        <v>783</v>
      </c>
      <c r="H475" s="280" t="n">
        <f aca="false">H476</f>
        <v>0</v>
      </c>
      <c r="I475" s="280" t="n">
        <f aca="false">I476</f>
        <v>400</v>
      </c>
      <c r="J475" s="280" t="n">
        <f aca="false">J476</f>
        <v>374.90771</v>
      </c>
      <c r="K475" s="341" t="n">
        <f aca="false">J475/I475*100</f>
        <v>93.7269275</v>
      </c>
    </row>
    <row r="476" s="286" customFormat="true" ht="25.5" hidden="false" customHeight="false" outlineLevel="0" collapsed="false">
      <c r="A476" s="369"/>
      <c r="B476" s="278" t="s">
        <v>744</v>
      </c>
      <c r="C476" s="279" t="s">
        <v>794</v>
      </c>
      <c r="D476" s="279" t="s">
        <v>455</v>
      </c>
      <c r="E476" s="279" t="s">
        <v>248</v>
      </c>
      <c r="F476" s="279" t="s">
        <v>745</v>
      </c>
      <c r="G476" s="279" t="s">
        <v>783</v>
      </c>
      <c r="H476" s="280" t="n">
        <f aca="false">H477</f>
        <v>0</v>
      </c>
      <c r="I476" s="280" t="n">
        <f aca="false">I477</f>
        <v>400</v>
      </c>
      <c r="J476" s="280" t="n">
        <f aca="false">J477</f>
        <v>374.90771</v>
      </c>
      <c r="K476" s="341" t="n">
        <f aca="false">J476/I476*100</f>
        <v>93.7269275</v>
      </c>
    </row>
    <row r="477" customFormat="false" ht="102" hidden="false" customHeight="false" outlineLevel="0" collapsed="false">
      <c r="A477" s="370"/>
      <c r="B477" s="281" t="s">
        <v>746</v>
      </c>
      <c r="C477" s="282" t="s">
        <v>794</v>
      </c>
      <c r="D477" s="282" t="s">
        <v>455</v>
      </c>
      <c r="E477" s="282" t="s">
        <v>248</v>
      </c>
      <c r="F477" s="282" t="s">
        <v>747</v>
      </c>
      <c r="G477" s="282" t="s">
        <v>783</v>
      </c>
      <c r="H477" s="283" t="n">
        <f aca="false">H478</f>
        <v>0</v>
      </c>
      <c r="I477" s="283" t="n">
        <f aca="false">I478</f>
        <v>400</v>
      </c>
      <c r="J477" s="283" t="n">
        <f aca="false">J478</f>
        <v>374.90771</v>
      </c>
      <c r="K477" s="344" t="n">
        <f aca="false">J477/I477*100</f>
        <v>93.7269275</v>
      </c>
    </row>
    <row r="478" customFormat="false" ht="25.5" hidden="false" customHeight="false" outlineLevel="0" collapsed="false">
      <c r="A478" s="370"/>
      <c r="B478" s="281" t="s">
        <v>420</v>
      </c>
      <c r="C478" s="282" t="s">
        <v>794</v>
      </c>
      <c r="D478" s="282" t="s">
        <v>455</v>
      </c>
      <c r="E478" s="282" t="s">
        <v>248</v>
      </c>
      <c r="F478" s="282" t="s">
        <v>747</v>
      </c>
      <c r="G478" s="282" t="s">
        <v>421</v>
      </c>
      <c r="H478" s="283"/>
      <c r="I478" s="283" t="n">
        <v>400</v>
      </c>
      <c r="J478" s="283" t="n">
        <v>374.90771</v>
      </c>
      <c r="K478" s="344" t="n">
        <f aca="false">J478/I478*100</f>
        <v>93.7269275</v>
      </c>
    </row>
    <row r="479" customFormat="false" ht="15" hidden="false" customHeight="false" outlineLevel="0" collapsed="false">
      <c r="A479" s="371"/>
      <c r="B479" s="372" t="s">
        <v>772</v>
      </c>
      <c r="C479" s="373"/>
      <c r="D479" s="373"/>
      <c r="E479" s="373"/>
      <c r="F479" s="373"/>
      <c r="G479" s="373"/>
      <c r="H479" s="374" t="n">
        <f aca="false">H7+H99+H185</f>
        <v>148950.71113</v>
      </c>
      <c r="I479" s="374" t="n">
        <f aca="false">I7+I99+I185</f>
        <v>1009538.90676</v>
      </c>
      <c r="J479" s="374" t="n">
        <f aca="false">J7+J99+J185</f>
        <v>958103.78607</v>
      </c>
      <c r="K479" s="375" t="n">
        <f aca="false">J479/I479*100</f>
        <v>94.9050878232049</v>
      </c>
    </row>
  </sheetData>
  <mergeCells count="3">
    <mergeCell ref="J1:K1"/>
    <mergeCell ref="A3:K3"/>
    <mergeCell ref="G4:K4"/>
  </mergeCells>
  <printOptions headings="false" gridLines="false" gridLinesSet="true" horizontalCentered="false" verticalCentered="false"/>
  <pageMargins left="0.270138888888889" right="0.179861111111111" top="0.290277777777778" bottom="0.3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6" width="36.85"/>
    <col collapsed="false" customWidth="true" hidden="false" outlineLevel="0" max="2" min="2" style="376" width="16.84"/>
    <col collapsed="false" customWidth="true" hidden="false" outlineLevel="0" max="3" min="3" style="376" width="18.7"/>
    <col collapsed="false" customWidth="true" hidden="false" outlineLevel="0" max="4" min="4" style="376" width="26.99"/>
    <col collapsed="false" customWidth="true" hidden="false" outlineLevel="0" max="5" min="5" style="0" width="16.84"/>
    <col collapsed="false" customWidth="true" hidden="false" outlineLevel="0" max="6" min="6" style="377" width="18.28"/>
    <col collapsed="false" customWidth="true" hidden="false" outlineLevel="0" max="7" min="7" style="0" width="26.28"/>
    <col collapsed="false" customWidth="true" hidden="false" outlineLevel="0" max="8" min="8" style="0" width="12.42"/>
  </cols>
  <sheetData>
    <row r="1" s="377" customFormat="true" ht="79.5" hidden="false" customHeight="true" outlineLevel="0" collapsed="false">
      <c r="A1" s="378"/>
      <c r="B1" s="378"/>
      <c r="C1" s="378"/>
      <c r="E1" s="379"/>
      <c r="G1" s="380" t="s">
        <v>819</v>
      </c>
    </row>
    <row r="2" s="377" customFormat="true" ht="17.25" hidden="false" customHeight="true" outlineLevel="0" collapsed="false">
      <c r="A2" s="378"/>
      <c r="B2" s="378"/>
      <c r="C2" s="379"/>
      <c r="D2" s="379"/>
      <c r="E2" s="379"/>
    </row>
    <row r="3" s="348" customFormat="true" ht="20.25" hidden="false" customHeight="true" outlineLevel="0" collapsed="false">
      <c r="A3" s="6" t="s">
        <v>820</v>
      </c>
      <c r="B3" s="6"/>
      <c r="C3" s="6"/>
      <c r="D3" s="6"/>
      <c r="E3" s="6"/>
      <c r="F3" s="6"/>
      <c r="G3" s="6"/>
    </row>
    <row r="4" s="348" customFormat="true" ht="38.25" hidden="false" customHeight="true" outlineLevel="0" collapsed="false">
      <c r="A4" s="6"/>
      <c r="B4" s="6"/>
      <c r="C4" s="6"/>
      <c r="D4" s="6"/>
      <c r="E4" s="6"/>
      <c r="F4" s="6"/>
      <c r="G4" s="6"/>
    </row>
    <row r="5" s="348" customFormat="true" ht="24.75" hidden="false" customHeight="true" outlineLevel="0" collapsed="false">
      <c r="A5" s="381"/>
      <c r="B5" s="381"/>
      <c r="C5" s="381"/>
      <c r="D5" s="381"/>
      <c r="G5" s="382" t="s">
        <v>3</v>
      </c>
    </row>
    <row r="6" s="377" customFormat="true" ht="17.25" hidden="false" customHeight="true" outlineLevel="0" collapsed="false">
      <c r="A6" s="383" t="s">
        <v>821</v>
      </c>
      <c r="B6" s="384" t="s">
        <v>245</v>
      </c>
      <c r="C6" s="384"/>
      <c r="D6" s="384"/>
      <c r="E6" s="385" t="s">
        <v>246</v>
      </c>
      <c r="F6" s="385"/>
      <c r="G6" s="385"/>
    </row>
    <row r="7" s="348" customFormat="true" ht="27.75" hidden="false" customHeight="true" outlineLevel="0" collapsed="false">
      <c r="A7" s="383"/>
      <c r="B7" s="386" t="s">
        <v>822</v>
      </c>
      <c r="C7" s="387" t="s">
        <v>9</v>
      </c>
      <c r="D7" s="387"/>
      <c r="E7" s="386" t="s">
        <v>822</v>
      </c>
      <c r="F7" s="388" t="s">
        <v>9</v>
      </c>
      <c r="G7" s="388"/>
    </row>
    <row r="8" s="348" customFormat="true" ht="101.25" hidden="false" customHeight="true" outlineLevel="0" collapsed="false">
      <c r="A8" s="383"/>
      <c r="B8" s="386"/>
      <c r="C8" s="386" t="s">
        <v>823</v>
      </c>
      <c r="D8" s="386" t="s">
        <v>824</v>
      </c>
      <c r="E8" s="386"/>
      <c r="F8" s="386" t="s">
        <v>823</v>
      </c>
      <c r="G8" s="389" t="s">
        <v>824</v>
      </c>
    </row>
    <row r="9" s="348" customFormat="true" ht="21" hidden="false" customHeight="true" outlineLevel="0" collapsed="false">
      <c r="A9" s="390" t="n">
        <v>1</v>
      </c>
      <c r="B9" s="391" t="n">
        <v>2</v>
      </c>
      <c r="C9" s="391" t="n">
        <v>3</v>
      </c>
      <c r="D9" s="391" t="n">
        <v>4</v>
      </c>
      <c r="E9" s="391" t="n">
        <v>5</v>
      </c>
      <c r="F9" s="391" t="n">
        <v>6</v>
      </c>
      <c r="G9" s="392" t="n">
        <v>7</v>
      </c>
    </row>
    <row r="10" s="254" customFormat="true" ht="63" hidden="false" customHeight="false" outlineLevel="0" collapsed="false">
      <c r="A10" s="393" t="s">
        <v>825</v>
      </c>
      <c r="B10" s="394" t="n">
        <f aca="false">C10+D10</f>
        <v>41436.73222</v>
      </c>
      <c r="C10" s="394" t="n">
        <v>7035.47222</v>
      </c>
      <c r="D10" s="394" t="n">
        <v>34401.26</v>
      </c>
      <c r="E10" s="394" t="n">
        <f aca="false">F10+G10</f>
        <v>39915.62527</v>
      </c>
      <c r="F10" s="394" t="n">
        <v>5514.38327</v>
      </c>
      <c r="G10" s="395" t="n">
        <v>34401.242</v>
      </c>
    </row>
    <row r="11" s="254" customFormat="true" ht="31.5" hidden="false" customHeight="false" outlineLevel="0" collapsed="false">
      <c r="A11" s="393" t="s">
        <v>826</v>
      </c>
      <c r="B11" s="394" t="n">
        <f aca="false">C11+D11</f>
        <v>101232.47374</v>
      </c>
      <c r="C11" s="394" t="n">
        <v>8198.45427</v>
      </c>
      <c r="D11" s="394" t="n">
        <v>93034.01947</v>
      </c>
      <c r="E11" s="394" t="n">
        <f aca="false">F11+G11</f>
        <v>63181.90246</v>
      </c>
      <c r="F11" s="394" t="n">
        <v>8198.45427</v>
      </c>
      <c r="G11" s="395" t="n">
        <v>54983.44819</v>
      </c>
    </row>
    <row r="12" s="254" customFormat="true" ht="31.5" hidden="false" customHeight="false" outlineLevel="0" collapsed="false">
      <c r="A12" s="393" t="s">
        <v>827</v>
      </c>
      <c r="B12" s="394" t="n">
        <f aca="false">C12+D12</f>
        <v>65000</v>
      </c>
      <c r="C12" s="394" t="n">
        <v>650</v>
      </c>
      <c r="D12" s="394" t="n">
        <v>64350</v>
      </c>
      <c r="E12" s="394" t="n">
        <f aca="false">F12+G12</f>
        <v>65000</v>
      </c>
      <c r="F12" s="394" t="n">
        <v>650</v>
      </c>
      <c r="G12" s="395" t="n">
        <v>64350</v>
      </c>
      <c r="H12" s="396"/>
    </row>
    <row r="13" s="254" customFormat="true" ht="31.5" hidden="false" customHeight="false" outlineLevel="0" collapsed="false">
      <c r="A13" s="393" t="s">
        <v>828</v>
      </c>
      <c r="B13" s="394" t="n">
        <f aca="false">C13+D13</f>
        <v>4336.35259</v>
      </c>
      <c r="C13" s="394" t="n">
        <f aca="false">400+650.38487+250</f>
        <v>1300.38487</v>
      </c>
      <c r="D13" s="394" t="n">
        <v>3035.96772</v>
      </c>
      <c r="E13" s="394" t="n">
        <f aca="false">F13+G13</f>
        <v>3491.42059</v>
      </c>
      <c r="F13" s="394" t="n">
        <v>1300.38487</v>
      </c>
      <c r="G13" s="395" t="n">
        <v>2191.03572</v>
      </c>
    </row>
    <row r="14" s="254" customFormat="true" ht="47.25" hidden="false" customHeight="false" outlineLevel="0" collapsed="false">
      <c r="A14" s="393" t="s">
        <v>829</v>
      </c>
      <c r="B14" s="394" t="n">
        <f aca="false">C14+D14</f>
        <v>2201.88</v>
      </c>
      <c r="C14" s="394" t="n">
        <v>220.18</v>
      </c>
      <c r="D14" s="394" t="n">
        <v>1981.7</v>
      </c>
      <c r="E14" s="394" t="n">
        <f aca="false">F14+G14</f>
        <v>2201.85187</v>
      </c>
      <c r="F14" s="394" t="n">
        <v>220.18</v>
      </c>
      <c r="G14" s="395" t="n">
        <v>1981.67187</v>
      </c>
      <c r="H14" s="396"/>
    </row>
    <row r="15" s="254" customFormat="true" ht="31.5" hidden="false" customHeight="false" outlineLevel="0" collapsed="false">
      <c r="A15" s="393" t="s">
        <v>830</v>
      </c>
      <c r="B15" s="394" t="n">
        <f aca="false">C15+D15</f>
        <v>479</v>
      </c>
      <c r="C15" s="394" t="n">
        <v>479</v>
      </c>
      <c r="D15" s="394"/>
      <c r="E15" s="394" t="n">
        <f aca="false">F15+G15</f>
        <v>479</v>
      </c>
      <c r="F15" s="394" t="n">
        <v>479</v>
      </c>
      <c r="G15" s="395"/>
    </row>
    <row r="16" s="254" customFormat="true" ht="15.75" hidden="false" customHeight="false" outlineLevel="0" collapsed="false">
      <c r="A16" s="393" t="s">
        <v>831</v>
      </c>
      <c r="B16" s="394" t="n">
        <f aca="false">C16+D16</f>
        <v>64105</v>
      </c>
      <c r="C16" s="394" t="n">
        <f aca="false">1215+350</f>
        <v>1565</v>
      </c>
      <c r="D16" s="394" t="n">
        <v>62540</v>
      </c>
      <c r="E16" s="394" t="n">
        <f aca="false">F16+G16</f>
        <v>64002</v>
      </c>
      <c r="F16" s="394" t="n">
        <v>1565</v>
      </c>
      <c r="G16" s="395" t="n">
        <v>62437</v>
      </c>
    </row>
    <row r="17" s="254" customFormat="true" ht="31.5" hidden="false" customHeight="false" outlineLevel="0" collapsed="false">
      <c r="A17" s="393" t="s">
        <v>832</v>
      </c>
      <c r="B17" s="394" t="n">
        <f aca="false">C17+D17</f>
        <v>4735</v>
      </c>
      <c r="C17" s="394" t="n">
        <v>116</v>
      </c>
      <c r="D17" s="394" t="n">
        <v>4619</v>
      </c>
      <c r="E17" s="394" t="n">
        <f aca="false">F17+G17</f>
        <v>4735</v>
      </c>
      <c r="F17" s="394" t="n">
        <v>116</v>
      </c>
      <c r="G17" s="395" t="n">
        <v>4619</v>
      </c>
    </row>
    <row r="18" s="254" customFormat="true" ht="15.75" hidden="false" customHeight="false" outlineLevel="0" collapsed="false">
      <c r="A18" s="393" t="s">
        <v>833</v>
      </c>
      <c r="B18" s="394" t="n">
        <f aca="false">C18+D18</f>
        <v>4912.717</v>
      </c>
      <c r="C18" s="394" t="n">
        <f aca="false">190.717</f>
        <v>190.717</v>
      </c>
      <c r="D18" s="394" t="n">
        <v>4722</v>
      </c>
      <c r="E18" s="394" t="n">
        <f aca="false">F18+G18</f>
        <v>4912.717</v>
      </c>
      <c r="F18" s="394" t="n">
        <f aca="false">190.717</f>
        <v>190.717</v>
      </c>
      <c r="G18" s="395" t="n">
        <v>4722</v>
      </c>
    </row>
    <row r="19" s="254" customFormat="true" ht="31.5" hidden="false" customHeight="false" outlineLevel="0" collapsed="false">
      <c r="A19" s="393" t="s">
        <v>834</v>
      </c>
      <c r="B19" s="394" t="n">
        <f aca="false">C19+D19</f>
        <v>10626.6</v>
      </c>
      <c r="C19" s="394" t="n">
        <v>1286.7</v>
      </c>
      <c r="D19" s="394" t="n">
        <v>9339.9</v>
      </c>
      <c r="E19" s="394" t="n">
        <f aca="false">F19+G19</f>
        <v>10533.8</v>
      </c>
      <c r="F19" s="394" t="n">
        <v>1286.7</v>
      </c>
      <c r="G19" s="395" t="n">
        <v>9247.1</v>
      </c>
    </row>
    <row r="20" s="254" customFormat="true" ht="95.25" hidden="false" customHeight="true" outlineLevel="0" collapsed="false">
      <c r="A20" s="393" t="s">
        <v>835</v>
      </c>
      <c r="B20" s="394" t="n">
        <f aca="false">C20+D20</f>
        <v>46726.768</v>
      </c>
      <c r="C20" s="394"/>
      <c r="D20" s="394" t="n">
        <v>46726.768</v>
      </c>
      <c r="E20" s="394" t="n">
        <f aca="false">F20+G20</f>
        <v>44565.95003</v>
      </c>
      <c r="F20" s="394"/>
      <c r="G20" s="395" t="n">
        <v>44565.95003</v>
      </c>
    </row>
    <row r="21" s="254" customFormat="true" ht="47.25" hidden="false" customHeight="false" outlineLevel="0" collapsed="false">
      <c r="A21" s="393" t="s">
        <v>836</v>
      </c>
      <c r="B21" s="394" t="n">
        <f aca="false">C21+D21</f>
        <v>320</v>
      </c>
      <c r="C21" s="394"/>
      <c r="D21" s="394" t="n">
        <v>320</v>
      </c>
      <c r="E21" s="394" t="n">
        <f aca="false">F21+G21</f>
        <v>320</v>
      </c>
      <c r="F21" s="394"/>
      <c r="G21" s="395" t="n">
        <v>320</v>
      </c>
    </row>
    <row r="22" s="254" customFormat="true" ht="31.5" hidden="false" customHeight="false" outlineLevel="0" collapsed="false">
      <c r="A22" s="393" t="s">
        <v>837</v>
      </c>
      <c r="B22" s="394" t="n">
        <f aca="false">C22+D22</f>
        <v>150</v>
      </c>
      <c r="C22" s="394" t="n">
        <v>150</v>
      </c>
      <c r="D22" s="394"/>
      <c r="E22" s="394" t="n">
        <f aca="false">F22+G22</f>
        <v>150</v>
      </c>
      <c r="F22" s="394" t="n">
        <v>150</v>
      </c>
      <c r="G22" s="395"/>
    </row>
    <row r="23" s="254" customFormat="true" ht="31.5" hidden="false" customHeight="false" outlineLevel="0" collapsed="false">
      <c r="A23" s="393" t="s">
        <v>838</v>
      </c>
      <c r="B23" s="394" t="n">
        <f aca="false">C23+D23</f>
        <v>4620.62</v>
      </c>
      <c r="C23" s="394" t="n">
        <v>0</v>
      </c>
      <c r="D23" s="394" t="n">
        <v>4620.62</v>
      </c>
      <c r="E23" s="394" t="n">
        <f aca="false">F23+G23</f>
        <v>4620.62</v>
      </c>
      <c r="F23" s="394" t="n">
        <v>0</v>
      </c>
      <c r="G23" s="395" t="n">
        <v>4620.62</v>
      </c>
    </row>
    <row r="24" s="254" customFormat="true" ht="31.5" hidden="false" customHeight="false" outlineLevel="0" collapsed="false">
      <c r="A24" s="393" t="s">
        <v>839</v>
      </c>
      <c r="B24" s="394" t="n">
        <f aca="false">C24+D24</f>
        <v>77144.9</v>
      </c>
      <c r="C24" s="394" t="n">
        <v>3584</v>
      </c>
      <c r="D24" s="394" t="n">
        <v>73560.9</v>
      </c>
      <c r="E24" s="394" t="n">
        <f aca="false">F24+G24</f>
        <v>77144.9</v>
      </c>
      <c r="F24" s="394" t="n">
        <v>3584</v>
      </c>
      <c r="G24" s="395" t="n">
        <v>73560.9</v>
      </c>
    </row>
    <row r="25" s="254" customFormat="true" ht="31.5" hidden="true" customHeight="false" outlineLevel="0" collapsed="false">
      <c r="A25" s="397" t="s">
        <v>840</v>
      </c>
      <c r="B25" s="394" t="n">
        <f aca="false">C25+D25</f>
        <v>2540.879</v>
      </c>
      <c r="C25" s="398" t="n">
        <f aca="false">220.18+338.999</f>
        <v>559.179</v>
      </c>
      <c r="D25" s="398" t="n">
        <v>1981.7</v>
      </c>
      <c r="E25" s="394" t="n">
        <f aca="false">F25+G25</f>
        <v>0</v>
      </c>
      <c r="F25" s="398" t="n">
        <v>0</v>
      </c>
      <c r="G25" s="399" t="n">
        <v>0</v>
      </c>
    </row>
    <row r="26" s="254" customFormat="true" ht="16.5" hidden="false" customHeight="false" outlineLevel="0" collapsed="false">
      <c r="A26" s="400" t="s">
        <v>841</v>
      </c>
      <c r="B26" s="401" t="n">
        <f aca="false">SUM(B10:B24)+B25</f>
        <v>430568.92255</v>
      </c>
      <c r="C26" s="401" t="n">
        <f aca="false">SUM(C10:C24)+C25</f>
        <v>25335.08736</v>
      </c>
      <c r="D26" s="401" t="n">
        <f aca="false">SUM(D10:D24)+D25</f>
        <v>405233.83519</v>
      </c>
      <c r="E26" s="401" t="n">
        <f aca="false">SUM(E10:E24)+E25</f>
        <v>385254.78722</v>
      </c>
      <c r="F26" s="401" t="n">
        <f aca="false">SUM(F10:F24)+F25</f>
        <v>23254.81941</v>
      </c>
      <c r="G26" s="401" t="n">
        <f aca="false">SUM(G10:G24)+G25</f>
        <v>361999.96781</v>
      </c>
    </row>
    <row r="27" s="254" customFormat="true" ht="12.75" hidden="false" customHeight="false" outlineLevel="0" collapsed="false">
      <c r="A27" s="378"/>
      <c r="B27" s="378"/>
      <c r="C27" s="378"/>
      <c r="D27" s="378"/>
    </row>
    <row r="28" s="254" customFormat="true" ht="12.75" hidden="false" customHeight="false" outlineLevel="0" collapsed="false">
      <c r="A28" s="378"/>
      <c r="B28" s="378"/>
      <c r="C28" s="378"/>
      <c r="D28" s="378"/>
    </row>
    <row r="29" s="254" customFormat="true" ht="12.75" hidden="false" customHeight="false" outlineLevel="0" collapsed="false">
      <c r="A29" s="378"/>
      <c r="B29" s="378"/>
      <c r="C29" s="378"/>
      <c r="D29" s="378"/>
    </row>
    <row r="30" s="254" customFormat="true" ht="12.75" hidden="false" customHeight="false" outlineLevel="0" collapsed="false">
      <c r="A30" s="378"/>
      <c r="B30" s="378"/>
      <c r="C30" s="378"/>
      <c r="D30" s="378"/>
    </row>
    <row r="31" s="254" customFormat="true" ht="12.75" hidden="false" customHeight="false" outlineLevel="0" collapsed="false">
      <c r="A31" s="378"/>
      <c r="B31" s="378"/>
      <c r="C31" s="378"/>
      <c r="D31" s="378"/>
    </row>
    <row r="32" s="254" customFormat="true" ht="12.75" hidden="false" customHeight="false" outlineLevel="0" collapsed="false">
      <c r="A32" s="378"/>
      <c r="B32" s="378"/>
      <c r="C32" s="378"/>
      <c r="D32" s="378"/>
    </row>
    <row r="33" s="254" customFormat="true" ht="12.75" hidden="false" customHeight="false" outlineLevel="0" collapsed="false">
      <c r="A33" s="378"/>
      <c r="B33" s="378"/>
      <c r="C33" s="378"/>
      <c r="D33" s="378"/>
    </row>
    <row r="34" s="254" customFormat="true" ht="12.75" hidden="false" customHeight="false" outlineLevel="0" collapsed="false">
      <c r="A34" s="378"/>
      <c r="B34" s="378"/>
      <c r="C34" s="378"/>
      <c r="D34" s="378"/>
    </row>
    <row r="35" s="254" customFormat="true" ht="12.75" hidden="false" customHeight="false" outlineLevel="0" collapsed="false">
      <c r="A35" s="378"/>
      <c r="B35" s="378"/>
      <c r="C35" s="378"/>
      <c r="D35" s="378"/>
    </row>
    <row r="36" s="254" customFormat="true" ht="12.75" hidden="false" customHeight="false" outlineLevel="0" collapsed="false">
      <c r="A36" s="378"/>
      <c r="B36" s="378"/>
      <c r="C36" s="378"/>
      <c r="D36" s="378"/>
    </row>
    <row r="37" s="254" customFormat="true" ht="12.75" hidden="false" customHeight="false" outlineLevel="0" collapsed="false">
      <c r="A37" s="378"/>
      <c r="B37" s="378"/>
      <c r="C37" s="378"/>
      <c r="D37" s="378"/>
    </row>
    <row r="38" s="254" customFormat="true" ht="12.75" hidden="false" customHeight="false" outlineLevel="0" collapsed="false">
      <c r="A38" s="378"/>
      <c r="B38" s="378"/>
      <c r="C38" s="378"/>
      <c r="D38" s="378"/>
    </row>
    <row r="39" s="254" customFormat="true" ht="12.75" hidden="false" customHeight="false" outlineLevel="0" collapsed="false">
      <c r="A39" s="378"/>
      <c r="B39" s="378"/>
      <c r="C39" s="378"/>
      <c r="D39" s="378"/>
    </row>
    <row r="40" s="254" customFormat="true" ht="12.75" hidden="false" customHeight="false" outlineLevel="0" collapsed="false">
      <c r="A40" s="378"/>
      <c r="B40" s="378"/>
      <c r="C40" s="378"/>
      <c r="D40" s="378"/>
    </row>
    <row r="41" s="254" customFormat="true" ht="12.75" hidden="false" customHeight="false" outlineLevel="0" collapsed="false">
      <c r="A41" s="378"/>
      <c r="B41" s="378"/>
      <c r="C41" s="378"/>
      <c r="D41" s="378"/>
    </row>
    <row r="42" s="254" customFormat="true" ht="12.75" hidden="false" customHeight="false" outlineLevel="0" collapsed="false">
      <c r="A42" s="378"/>
      <c r="B42" s="378"/>
      <c r="C42" s="378"/>
      <c r="D42" s="378"/>
    </row>
    <row r="43" s="254" customFormat="true" ht="12.75" hidden="false" customHeight="false" outlineLevel="0" collapsed="false">
      <c r="A43" s="378"/>
      <c r="B43" s="378"/>
      <c r="C43" s="378"/>
      <c r="D43" s="378"/>
    </row>
    <row r="44" s="254" customFormat="true" ht="12.75" hidden="false" customHeight="false" outlineLevel="0" collapsed="false">
      <c r="A44" s="378"/>
      <c r="B44" s="378"/>
      <c r="C44" s="378"/>
      <c r="D44" s="378"/>
    </row>
    <row r="45" s="254" customFormat="true" ht="12.75" hidden="false" customHeight="false" outlineLevel="0" collapsed="false">
      <c r="A45" s="378"/>
      <c r="B45" s="378"/>
      <c r="C45" s="378"/>
      <c r="D45" s="378"/>
    </row>
    <row r="46" s="254" customFormat="true" ht="12.75" hidden="false" customHeight="false" outlineLevel="0" collapsed="false">
      <c r="A46" s="378"/>
      <c r="B46" s="378"/>
      <c r="C46" s="378"/>
      <c r="D46" s="378"/>
    </row>
    <row r="47" s="254" customFormat="true" ht="12.75" hidden="false" customHeight="false" outlineLevel="0" collapsed="false">
      <c r="A47" s="378"/>
      <c r="B47" s="378"/>
      <c r="C47" s="378"/>
      <c r="D47" s="378"/>
    </row>
    <row r="48" s="254" customFormat="true" ht="12.75" hidden="false" customHeight="false" outlineLevel="0" collapsed="false">
      <c r="A48" s="378"/>
      <c r="B48" s="378"/>
      <c r="C48" s="378"/>
      <c r="D48" s="378"/>
    </row>
    <row r="49" s="254" customFormat="true" ht="12.75" hidden="false" customHeight="false" outlineLevel="0" collapsed="false">
      <c r="A49" s="378"/>
      <c r="B49" s="378"/>
      <c r="C49" s="378"/>
      <c r="D49" s="378"/>
    </row>
    <row r="50" s="254" customFormat="true" ht="12.75" hidden="false" customHeight="false" outlineLevel="0" collapsed="false">
      <c r="A50" s="378"/>
      <c r="B50" s="378"/>
      <c r="C50" s="378"/>
      <c r="D50" s="378"/>
    </row>
    <row r="51" s="254" customFormat="true" ht="12.75" hidden="false" customHeight="false" outlineLevel="0" collapsed="false">
      <c r="A51" s="378"/>
      <c r="B51" s="378"/>
      <c r="C51" s="378"/>
      <c r="D51" s="378"/>
    </row>
    <row r="52" s="254" customFormat="true" ht="12.75" hidden="false" customHeight="false" outlineLevel="0" collapsed="false">
      <c r="A52" s="378"/>
      <c r="B52" s="378"/>
      <c r="C52" s="378"/>
      <c r="D52" s="378"/>
    </row>
    <row r="53" s="254" customFormat="true" ht="12.75" hidden="false" customHeight="false" outlineLevel="0" collapsed="false">
      <c r="A53" s="378"/>
      <c r="B53" s="378"/>
      <c r="C53" s="378"/>
      <c r="D53" s="378"/>
    </row>
    <row r="54" s="254" customFormat="true" ht="12.75" hidden="false" customHeight="false" outlineLevel="0" collapsed="false">
      <c r="A54" s="378"/>
      <c r="B54" s="378"/>
      <c r="C54" s="378"/>
      <c r="D54" s="378"/>
    </row>
    <row r="55" s="254" customFormat="true" ht="12.75" hidden="false" customHeight="false" outlineLevel="0" collapsed="false">
      <c r="A55" s="378"/>
      <c r="B55" s="378"/>
      <c r="C55" s="378"/>
      <c r="D55" s="378"/>
    </row>
    <row r="56" s="254" customFormat="true" ht="12.75" hidden="false" customHeight="false" outlineLevel="0" collapsed="false">
      <c r="A56" s="378"/>
      <c r="B56" s="378"/>
      <c r="C56" s="378"/>
      <c r="D56" s="378"/>
    </row>
    <row r="57" s="254" customFormat="true" ht="12.75" hidden="false" customHeight="false" outlineLevel="0" collapsed="false">
      <c r="A57" s="378"/>
      <c r="B57" s="378"/>
      <c r="C57" s="378"/>
      <c r="D57" s="378"/>
    </row>
    <row r="58" s="377" customFormat="true" ht="12.75" hidden="false" customHeight="false" outlineLevel="0" collapsed="false">
      <c r="A58" s="378"/>
      <c r="B58" s="378"/>
      <c r="C58" s="378"/>
      <c r="D58" s="378"/>
    </row>
    <row r="59" s="377" customFormat="true" ht="12.75" hidden="false" customHeight="false" outlineLevel="0" collapsed="false">
      <c r="A59" s="378"/>
      <c r="B59" s="378"/>
      <c r="C59" s="378"/>
      <c r="D59" s="378"/>
    </row>
    <row r="60" s="377" customFormat="true" ht="12.75" hidden="false" customHeight="false" outlineLevel="0" collapsed="false">
      <c r="A60" s="378"/>
      <c r="B60" s="378"/>
      <c r="C60" s="378"/>
      <c r="D60" s="378"/>
    </row>
    <row r="61" s="377" customFormat="true" ht="12.75" hidden="false" customHeight="false" outlineLevel="0" collapsed="false">
      <c r="A61" s="378"/>
      <c r="B61" s="378"/>
      <c r="C61" s="378"/>
      <c r="D61" s="378"/>
    </row>
    <row r="62" s="377" customFormat="true" ht="12.75" hidden="false" customHeight="false" outlineLevel="0" collapsed="false">
      <c r="A62" s="378"/>
      <c r="B62" s="378"/>
      <c r="C62" s="378"/>
      <c r="D62" s="378"/>
    </row>
    <row r="63" s="377" customFormat="true" ht="12.75" hidden="false" customHeight="false" outlineLevel="0" collapsed="false">
      <c r="A63" s="378"/>
      <c r="B63" s="378"/>
      <c r="C63" s="378"/>
      <c r="D63" s="378"/>
    </row>
    <row r="64" s="377" customFormat="true" ht="12.75" hidden="false" customHeight="false" outlineLevel="0" collapsed="false">
      <c r="A64" s="378"/>
      <c r="B64" s="378"/>
      <c r="C64" s="378"/>
      <c r="D64" s="378"/>
    </row>
    <row r="65" s="377" customFormat="true" ht="12.75" hidden="false" customHeight="false" outlineLevel="0" collapsed="false">
      <c r="A65" s="378"/>
      <c r="B65" s="378"/>
      <c r="C65" s="378"/>
      <c r="D65" s="378"/>
    </row>
    <row r="66" s="377" customFormat="true" ht="12.75" hidden="false" customHeight="false" outlineLevel="0" collapsed="false">
      <c r="A66" s="378"/>
      <c r="B66" s="378"/>
      <c r="C66" s="378"/>
      <c r="D66" s="378"/>
    </row>
    <row r="67" s="377" customFormat="true" ht="12.75" hidden="false" customHeight="false" outlineLevel="0" collapsed="false">
      <c r="A67" s="378"/>
      <c r="B67" s="378"/>
      <c r="C67" s="378"/>
      <c r="D67" s="378"/>
    </row>
    <row r="68" s="377" customFormat="true" ht="12.75" hidden="false" customHeight="false" outlineLevel="0" collapsed="false">
      <c r="A68" s="378"/>
      <c r="B68" s="378"/>
      <c r="C68" s="378"/>
      <c r="D68" s="378"/>
    </row>
    <row r="69" s="377" customFormat="true" ht="12.75" hidden="false" customHeight="false" outlineLevel="0" collapsed="false">
      <c r="A69" s="378"/>
      <c r="B69" s="378"/>
      <c r="C69" s="378"/>
      <c r="D69" s="378"/>
    </row>
    <row r="70" s="377" customFormat="true" ht="12.75" hidden="false" customHeight="false" outlineLevel="0" collapsed="false">
      <c r="A70" s="378"/>
      <c r="B70" s="378"/>
      <c r="C70" s="378"/>
      <c r="D70" s="378"/>
    </row>
    <row r="71" s="377" customFormat="true" ht="12.75" hidden="false" customHeight="false" outlineLevel="0" collapsed="false">
      <c r="A71" s="378"/>
      <c r="B71" s="378"/>
      <c r="C71" s="378"/>
      <c r="D71" s="378"/>
    </row>
    <row r="72" s="377" customFormat="true" ht="12.75" hidden="false" customHeight="false" outlineLevel="0" collapsed="false">
      <c r="A72" s="378"/>
      <c r="B72" s="378"/>
      <c r="C72" s="378"/>
      <c r="D72" s="378"/>
    </row>
    <row r="73" s="377" customFormat="true" ht="12.75" hidden="false" customHeight="false" outlineLevel="0" collapsed="false">
      <c r="A73" s="378"/>
      <c r="B73" s="378"/>
      <c r="C73" s="378"/>
      <c r="D73" s="378"/>
    </row>
  </sheetData>
  <mergeCells count="8">
    <mergeCell ref="A3:G4"/>
    <mergeCell ref="A6:A8"/>
    <mergeCell ref="B6:D6"/>
    <mergeCell ref="E6:G6"/>
    <mergeCell ref="B7:B8"/>
    <mergeCell ref="C7:D7"/>
    <mergeCell ref="E7:E8"/>
    <mergeCell ref="F7:G7"/>
  </mergeCells>
  <printOptions headings="false" gridLines="false" gridLinesSet="true" horizontalCentered="false" verticalCentered="false"/>
  <pageMargins left="0.290277777777778" right="0.229861111111111" top="0.51180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6" width="45.56"/>
    <col collapsed="false" customWidth="true" hidden="false" outlineLevel="0" max="2" min="2" style="376" width="16.7"/>
    <col collapsed="false" customWidth="true" hidden="false" outlineLevel="0" max="3" min="3" style="376" width="16.13"/>
    <col collapsed="false" customWidth="true" hidden="false" outlineLevel="0" max="4" min="4" style="376" width="37.85"/>
  </cols>
  <sheetData>
    <row r="1" customFormat="false" ht="57.75" hidden="false" customHeight="true" outlineLevel="0" collapsed="false">
      <c r="D1" s="402" t="s">
        <v>842</v>
      </c>
      <c r="E1" s="403"/>
    </row>
    <row r="2" customFormat="false" ht="21" hidden="false" customHeight="true" outlineLevel="0" collapsed="false">
      <c r="D2" s="402" t="s">
        <v>843</v>
      </c>
      <c r="E2" s="403"/>
    </row>
    <row r="3" customFormat="false" ht="22.5" hidden="false" customHeight="true" outlineLevel="0" collapsed="false">
      <c r="C3" s="404"/>
      <c r="D3" s="404"/>
      <c r="E3" s="403"/>
    </row>
    <row r="4" customFormat="false" ht="55.5" hidden="false" customHeight="true" outlineLevel="0" collapsed="false">
      <c r="A4" s="215" t="s">
        <v>844</v>
      </c>
      <c r="B4" s="215"/>
      <c r="C4" s="215"/>
      <c r="D4" s="215"/>
    </row>
    <row r="5" customFormat="false" ht="17.25" hidden="false" customHeight="true" outlineLevel="0" collapsed="false">
      <c r="D5" s="405" t="s">
        <v>3</v>
      </c>
    </row>
    <row r="6" s="247" customFormat="true" ht="21.75" hidden="false" customHeight="true" outlineLevel="0" collapsed="false">
      <c r="A6" s="406" t="s">
        <v>821</v>
      </c>
      <c r="B6" s="406" t="s">
        <v>845</v>
      </c>
      <c r="C6" s="406" t="s">
        <v>9</v>
      </c>
      <c r="D6" s="406"/>
    </row>
    <row r="7" s="247" customFormat="true" ht="90" hidden="false" customHeight="true" outlineLevel="0" collapsed="false">
      <c r="A7" s="406"/>
      <c r="B7" s="406"/>
      <c r="C7" s="406" t="s">
        <v>823</v>
      </c>
      <c r="D7" s="407" t="s">
        <v>824</v>
      </c>
    </row>
    <row r="8" s="247" customFormat="true" ht="58.5" hidden="false" customHeight="true" outlineLevel="0" collapsed="false">
      <c r="A8" s="408" t="s">
        <v>846</v>
      </c>
      <c r="B8" s="409" t="n">
        <f aca="false">B9+B10</f>
        <v>3500</v>
      </c>
      <c r="C8" s="409" t="n">
        <f aca="false">C9+C10</f>
        <v>0</v>
      </c>
      <c r="D8" s="409" t="n">
        <f aca="false">D9+D10</f>
        <v>3500</v>
      </c>
    </row>
    <row r="9" s="247" customFormat="true" ht="37.5" hidden="false" customHeight="false" outlineLevel="0" collapsed="false">
      <c r="A9" s="408" t="s">
        <v>847</v>
      </c>
      <c r="B9" s="409" t="n">
        <f aca="false">C9+D9</f>
        <v>2000</v>
      </c>
      <c r="C9" s="409"/>
      <c r="D9" s="409" t="n">
        <v>2000</v>
      </c>
    </row>
    <row r="10" s="247" customFormat="true" ht="37.5" hidden="false" customHeight="false" outlineLevel="0" collapsed="false">
      <c r="A10" s="408" t="s">
        <v>848</v>
      </c>
      <c r="B10" s="409" t="n">
        <f aca="false">C10+D10</f>
        <v>1500</v>
      </c>
      <c r="C10" s="409"/>
      <c r="D10" s="409" t="n">
        <v>1500</v>
      </c>
    </row>
    <row r="11" s="247" customFormat="true" ht="18.75" hidden="false" customHeight="false" outlineLevel="0" collapsed="false">
      <c r="A11" s="410" t="s">
        <v>841</v>
      </c>
      <c r="B11" s="409" t="n">
        <f aca="false">B8</f>
        <v>3500</v>
      </c>
      <c r="C11" s="409" t="n">
        <v>0</v>
      </c>
      <c r="D11" s="409" t="n">
        <v>0</v>
      </c>
    </row>
    <row r="12" s="249" customFormat="true" ht="12.75" hidden="false" customHeight="false" outlineLevel="0" collapsed="false">
      <c r="A12" s="376"/>
      <c r="B12" s="376"/>
      <c r="C12" s="376"/>
      <c r="D12" s="376"/>
    </row>
  </sheetData>
  <mergeCells count="4"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201112021600</cp:lastModifiedBy>
  <cp:lastPrinted>2016-04-04T04:50:21Z</cp:lastPrinted>
  <dcterms:modified xsi:type="dcterms:W3CDTF">2016-05-04T04:47:45Z</dcterms:modified>
  <cp:revision>0</cp:revision>
  <dc:subject/>
  <dc:title/>
</cp:coreProperties>
</file>