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2012" sheetId="1" state="visible" r:id="rId2"/>
    <sheet name="с07 по 14 с изменен за 2014год " sheetId="2" state="visible" r:id="rId3"/>
    <sheet name="Лист1" sheetId="3" state="visible" r:id="rId4"/>
  </sheets>
  <definedNames>
    <definedName function="false" hidden="true" localSheetId="1" name="_xlnm._FilterDatabase" vbProcedure="false">'с07 по 14 с изменен за 2014год '!$A$5:$J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320">
  <si>
    <t xml:space="preserve">            Приложение</t>
  </si>
  <si>
    <t xml:space="preserve">Сведения</t>
  </si>
  <si>
    <t xml:space="preserve">о разграничении государственной собственности на землю на территории Майминского района </t>
  </si>
  <si>
    <t xml:space="preserve">(по состоянию на 01.01.2012г.)</t>
  </si>
  <si>
    <t xml:space="preserve">№ п/п</t>
  </si>
  <si>
    <t xml:space="preserve">Кадастровый номер</t>
  </si>
  <si>
    <t xml:space="preserve">Почтовый ориентир (местоположение)</t>
  </si>
  <si>
    <t xml:space="preserve">Категория земель</t>
  </si>
  <si>
    <t xml:space="preserve">Разрешенное использование</t>
  </si>
  <si>
    <t xml:space="preserve">Вид права</t>
  </si>
  <si>
    <t xml:space="preserve">Название юр. лица (Ф.И.О. гражданина) правообладателя земельного участка</t>
  </si>
  <si>
    <t xml:space="preserve">Площадь земельного участка (кв.м.)</t>
  </si>
  <si>
    <t xml:space="preserve">Наименование документа и его реквизиты, являющегося основанием для государственной регистрации права собственности РФ, Республики Алтай муниципального образования</t>
  </si>
  <si>
    <t xml:space="preserve">Дата и номер государственной регистрации права собственности</t>
  </si>
  <si>
    <t xml:space="preserve">Форма собственности</t>
  </si>
  <si>
    <t xml:space="preserve">кадастровая стоимость</t>
  </si>
  <si>
    <t xml:space="preserve">04:01:000000:0007</t>
  </si>
  <si>
    <t xml:space="preserve">Республика Алтай, Майминский район</t>
  </si>
  <si>
    <t xml:space="preserve">земли сельскохозяйственного назначения</t>
  </si>
  <si>
    <t xml:space="preserve">постояное пользование</t>
  </si>
  <si>
    <t xml:space="preserve">ГУП спецхоз "Майминский"</t>
  </si>
  <si>
    <t xml:space="preserve">Федеральный закон "О введении в действие Земельного Кодекса Российской Федерации №137-ФЗ от 25.10.2001г.</t>
  </si>
  <si>
    <t xml:space="preserve">04-02-02/016/2007-453 13.04.2007</t>
  </si>
  <si>
    <t xml:space="preserve">собственность муниципального образования "Майминский район"  </t>
  </si>
  <si>
    <t xml:space="preserve">  04:01:010112:0002</t>
  </si>
  <si>
    <t xml:space="preserve">Республика Алтай, Майминский район, с. Майма   пер. Береговой 3 </t>
  </si>
  <si>
    <t xml:space="preserve">земли населенных пунктов</t>
  </si>
  <si>
    <t xml:space="preserve">Майминская СОШ №1</t>
  </si>
  <si>
    <t xml:space="preserve">Распоряжение №376 от 25.06.2001г.. Орган выдачи Майминская сельская администрация</t>
  </si>
  <si>
    <t xml:space="preserve">04-02-02/021/2007-89 02.05.2007</t>
  </si>
  <si>
    <t xml:space="preserve"> 04:01:010210:0024</t>
  </si>
  <si>
    <t xml:space="preserve">Республика Алтай, Майминский район, с. Майма ул. Механизаторов 12</t>
  </si>
  <si>
    <t xml:space="preserve">МОУ ЦДТ</t>
  </si>
  <si>
    <t xml:space="preserve">Распоряжение №623 от 06.12.2002г.. Орган выдачи Майминская сельская администрация</t>
  </si>
  <si>
    <t xml:space="preserve">04-02-02/021/2007-176 07.05.2007</t>
  </si>
  <si>
    <t xml:space="preserve"> 04:01:010110:0008</t>
  </si>
  <si>
    <t xml:space="preserve">Республика Алтай, Майминский район, с. Майма                    ул. Советская 54</t>
  </si>
  <si>
    <t xml:space="preserve">04-02-02/016/2007-492 08.05.2007</t>
  </si>
  <si>
    <t xml:space="preserve"> 04:01:03 12 03:0001</t>
  </si>
  <si>
    <t xml:space="preserve">Республика Алтай, Майминский район, с. Александровка         ул. Центральная 57</t>
  </si>
  <si>
    <t xml:space="preserve">земли поселений</t>
  </si>
  <si>
    <t xml:space="preserve">МОУ "Александровская начальная общеобразовательная школа"    </t>
  </si>
  <si>
    <t xml:space="preserve">Распоряжение №21 от 17.05.2004г.. Орган выдачи Учреждение "Бирюлинская сельская администрация"</t>
  </si>
  <si>
    <t xml:space="preserve">04-02-02/021/2007-222 10.05.2007</t>
  </si>
  <si>
    <t xml:space="preserve">              04:01:010211:0043</t>
  </si>
  <si>
    <t xml:space="preserve">Республика Алтай, Майминский район, с. Майма                              ул. Ленина 22 </t>
  </si>
  <si>
    <t xml:space="preserve">Администрация МО "Майминский район"</t>
  </si>
  <si>
    <t xml:space="preserve">Распоряжение №1166 от 03.11.2005г.. Орган выдачи Администрация муниципального образования</t>
  </si>
  <si>
    <t xml:space="preserve">04-02-02/021/2007-295 12.05.2007</t>
  </si>
  <si>
    <t xml:space="preserve"> 04:01:011603:0034</t>
  </si>
  <si>
    <t xml:space="preserve">Республика Алтай, Майминский район, с. Соузга                 ул. Центральная 24</t>
  </si>
  <si>
    <t xml:space="preserve">для муниципального общеобразовательного учреждения С оузгинская средняя общеобразовательная школа</t>
  </si>
  <si>
    <t xml:space="preserve">МОУ "Соузгинская общеобразовательная школа"</t>
  </si>
  <si>
    <t xml:space="preserve">Распоряжение №150 от 02.12.2003г.. Орган выдачи Соузгинская сельская администрация</t>
  </si>
  <si>
    <t xml:space="preserve">04-02-02/024/2007-316 21.06.2007</t>
  </si>
  <si>
    <t xml:space="preserve"> 04:01:01 02 11:0067</t>
  </si>
  <si>
    <t xml:space="preserve">Республика Алтай, Майминский район, с. Майма ул. Мира</t>
  </si>
  <si>
    <t xml:space="preserve">для обслуживания гаража</t>
  </si>
  <si>
    <t xml:space="preserve">Распоряжение №1167 от 03.11.2005г.. Орган выдачи Майминское муниципальное образование  "Майминская сельская администрация"</t>
  </si>
  <si>
    <t xml:space="preserve">04-02-02/028/2007-21 04.07.2007</t>
  </si>
  <si>
    <t xml:space="preserve"> 04:01:010113:0204</t>
  </si>
  <si>
    <t xml:space="preserve">Республика Алтай, Майминский район, с.Майма ул.Советская,36</t>
  </si>
  <si>
    <t xml:space="preserve">для обслуживания административного здания</t>
  </si>
  <si>
    <t xml:space="preserve">04-02-02/048/2007-375 21.12.2007</t>
  </si>
  <si>
    <t xml:space="preserve"> 04:01:010209:130</t>
  </si>
  <si>
    <t xml:space="preserve">Республика Алтай, Майминский район с.Майма                   ул. Строителей 10а</t>
  </si>
  <si>
    <t xml:space="preserve">для размещения и обслуживания котельной №4</t>
  </si>
  <si>
    <t xml:space="preserve">собственность</t>
  </si>
  <si>
    <t xml:space="preserve">Муниципальное унитарное предприятие "Тепло"</t>
  </si>
  <si>
    <t xml:space="preserve">Ст.3.1. Федерального закона "О введении в действие Земельного Кодекса РФ " №137-ФЗ от 25.10.2001г. Договор аренды земельного участка №9 от 06.02.2008г.</t>
  </si>
  <si>
    <t xml:space="preserve">04-02-02/076/2010-547 13.01.2011</t>
  </si>
  <si>
    <t xml:space="preserve"> 04:01:010402:63 </t>
  </si>
  <si>
    <t xml:space="preserve">Республика Алтай, Майминский район с.Майма ул.Ленина 7 Б</t>
  </si>
  <si>
    <t xml:space="preserve">для производственных целей</t>
  </si>
  <si>
    <t xml:space="preserve">аренда</t>
  </si>
  <si>
    <t xml:space="preserve">Ст.3.1. Федерального закона "О введении в действие Земельного Кодекса РФ " №137-ФЗ от 25.10.2001г. Договор аренды земельного участка №10 от 06.02.2008г.</t>
  </si>
  <si>
    <t xml:space="preserve">04-02-02/032/2008-303 29.07.2008</t>
  </si>
  <si>
    <t xml:space="preserve">04:01:010206:74</t>
  </si>
  <si>
    <t xml:space="preserve">Республика Алтай, Майминский район с.Маймаул.Ленина 6 </t>
  </si>
  <si>
    <t xml:space="preserve">Ст.3.1. Федерального закона "О введении в действие Земельного Кодекса РФ " №137-ФЗ от 25.10.2001г. Договор аренды земельного участка №12 от 06.02.2008г.</t>
  </si>
  <si>
    <t xml:space="preserve">04-02-02/032/2008-358 от 01.08.2008</t>
  </si>
  <si>
    <t xml:space="preserve">04:01:0114 01:0065</t>
  </si>
  <si>
    <t xml:space="preserve">Республика Алтай, Майминский район с.Дубровка ул.Школьная 6 </t>
  </si>
  <si>
    <t xml:space="preserve">Договор аренды земельного участка №14 от 06.02.2008г.</t>
  </si>
  <si>
    <t xml:space="preserve">04-02-02/032/2008-152 16.07.2008</t>
  </si>
  <si>
    <t xml:space="preserve">04:01:010209:23</t>
  </si>
  <si>
    <t xml:space="preserve">Республика Алтай, Майминский район с.Майма ул.Строителей, 10а</t>
  </si>
  <si>
    <t xml:space="preserve">04-02-02/032/2008-139 21.05.2008</t>
  </si>
  <si>
    <t xml:space="preserve"> 04:01:010110:77</t>
  </si>
  <si>
    <t xml:space="preserve">Республика Алтай, Майминский район с.Майма ул.Заводская 52</t>
  </si>
  <si>
    <t xml:space="preserve">Ст.3.1. Федерального закона "О введении в действие Земельного Кодекса РФ " №137-ФЗ от 25.10.2001г. Договор аренды земельного участка №13 от 06.02.2008г.</t>
  </si>
  <si>
    <t xml:space="preserve">04-02-02/032/2008-307 29.07.2008</t>
  </si>
  <si>
    <t xml:space="preserve"> 04:01:010209:116</t>
  </si>
  <si>
    <t xml:space="preserve">Республика Алтай, Майминский район с.Майма пер.Спортивный 15</t>
  </si>
  <si>
    <t xml:space="preserve">для размещения и обслуживания стадиона</t>
  </si>
  <si>
    <t xml:space="preserve">Постоянное (бессрочное) пользование</t>
  </si>
  <si>
    <t xml:space="preserve">Муниципальное образовательное учреждение дополнительного образования детей "Майминская районная детская юношеская спортивная школа"</t>
  </si>
  <si>
    <t xml:space="preserve">Постановление №844 от 11.06.2008г. Орган выдачи Администрация муниципального образования "Майминский район"</t>
  </si>
  <si>
    <t xml:space="preserve">04-02-02/032/2008-305 29.07.2008</t>
  </si>
  <si>
    <t xml:space="preserve"> 04:01:010303:0089</t>
  </si>
  <si>
    <t xml:space="preserve">Республика Алтай, Майминский район с.Майма ул.Березовая, котельная 10</t>
  </si>
  <si>
    <t xml:space="preserve">Ст.3.1. Федерального закона "О введении в действие Земельного Кодекса РФ " №137-ФЗ от 25.10.2001г. Договор аренды земельного участка №15 от 06.02.2008г.</t>
  </si>
  <si>
    <t xml:space="preserve">04-02-02/032/2008-361 01.08.2008</t>
  </si>
  <si>
    <t xml:space="preserve">04:01:01 02 02:116</t>
  </si>
  <si>
    <t xml:space="preserve">Республика Алтай, Майминский район, с.Майма ул.Гидростроителей 44А </t>
  </si>
  <si>
    <t xml:space="preserve">для стороительства овощехранилища</t>
  </si>
  <si>
    <t xml:space="preserve">Постановление Администрации муниципального образования "Майминский район" №1131 от 07.08.2008г.</t>
  </si>
  <si>
    <t xml:space="preserve">04-02-02/057/2008-110 01.11.2008</t>
  </si>
  <si>
    <t xml:space="preserve">                   04:01:010202:117</t>
  </si>
  <si>
    <t xml:space="preserve">для размещения о обслуживания здания детской больницы</t>
  </si>
  <si>
    <t xml:space="preserve">соб-ть РА 23.04.12</t>
  </si>
  <si>
    <t xml:space="preserve">Ст.3.1. Федерального закона "О введении в действие Земельного Кодекса РФ " №137-ФЗ от 25.10.2001г. Постановление №473 от 02.04.2008г. Орган выдачи Администрации муниципального образования "Майминский район"</t>
  </si>
  <si>
    <t xml:space="preserve">04-02-02/026/2008-113 01.11.2008</t>
  </si>
  <si>
    <t xml:space="preserve">   04:01:010501:23 </t>
  </si>
  <si>
    <t xml:space="preserve">Республика Алтай, Майминский район       с.Подгорное ул.Зеленая 20</t>
  </si>
  <si>
    <t xml:space="preserve">для жилищного строительства</t>
  </si>
  <si>
    <t xml:space="preserve">Решение Арбитражного суда Республики Алтай от 05.02.2007г.</t>
  </si>
  <si>
    <t xml:space="preserve">04-02-02/039/2008-341 26.08.2008</t>
  </si>
  <si>
    <t xml:space="preserve">04:01:010202:113</t>
  </si>
  <si>
    <t xml:space="preserve">Республика Алтай, Майминский район, с. Майма, ул. Гидростроителей 46</t>
  </si>
  <si>
    <t xml:space="preserve">для размещения и обслуживания здания котельной №3</t>
  </si>
  <si>
    <t xml:space="preserve">ст. 3.1 ФЗ "о введении в действие Земельного Кодекса РФ" №137-ФЗ от 25.10.2001г.  Постановление №1686 от 11.11.2008г. Орган выдачи: Админитстрация МО "Майминский район". Договор аренды земельного участка №192 от 12.11.2008 г.</t>
  </si>
  <si>
    <t xml:space="preserve">04-02-02/064/2008-397 16.12.2008</t>
  </si>
  <si>
    <t xml:space="preserve">04:01:030203:0122</t>
  </si>
  <si>
    <t xml:space="preserve">Республика Алтай, Майминский район,с. Кызыл-Озек, ул. Совхозная</t>
  </si>
  <si>
    <t xml:space="preserve">для размещения и обслуживания котельной №9</t>
  </si>
  <si>
    <t xml:space="preserve">ст. 3.1 ФЗ "о введении в действие Земельного Кодекса РФ" №137-ФЗ от 25.10.2001г.  Постановление №1688 от 11.11.2008г. Орган выдачи: Администрация МО "Майминский район". Договор аренды земельного участка №193 от 12.11.2008г.</t>
  </si>
  <si>
    <t xml:space="preserve">04-02-02/064/2008-396 16.12.2008</t>
  </si>
  <si>
    <t xml:space="preserve">04:01:011603:144</t>
  </si>
  <si>
    <t xml:space="preserve">Республика Алтай, Майминский район, с.Соузга, ул. Центральная 19а</t>
  </si>
  <si>
    <t xml:space="preserve">для размещения и обслуживания здания котельной №6</t>
  </si>
  <si>
    <t xml:space="preserve">ст. 3.1 ФЗ "о введении в действие Земельного Кодекса РФ" №137-ФЗ от 25.10.2001г.  Постановление №1685 от 11.11.2008г. Орган выдачи: Администрация МО "Майминский район". Договор аренды земельного участка №189 от 12.11.2008г.</t>
  </si>
  <si>
    <t xml:space="preserve">04-02-02/064/2008-394 16.12.2008</t>
  </si>
  <si>
    <t xml:space="preserve">04:01:010209:41</t>
  </si>
  <si>
    <t xml:space="preserve">Республика Алтай, Майминский район, с. Майма, пер. Спортивный 16</t>
  </si>
  <si>
    <t xml:space="preserve">ст. 3.1 ФЗ "о введении в действие Земельного Кодекса РФ" №137-ФЗ от 25.10.2001г.  Постановление №16 от 18.01.2008г. Орган выдачи: Администрация МО "Майминский район". Договор аренды земельного участка №11 от 06.11.2008г.</t>
  </si>
  <si>
    <t xml:space="preserve">04-02-02/064/2008-400 16.12.2008</t>
  </si>
  <si>
    <t xml:space="preserve">04:01:010210:120</t>
  </si>
  <si>
    <t xml:space="preserve">Республика Алтай, Майминский район, с.Майма, ул.Механизаторов 11</t>
  </si>
  <si>
    <t xml:space="preserve">для размещения и обслуживания здания котельной №2</t>
  </si>
  <si>
    <t xml:space="preserve">ст. 3.1 ФЗ "о введении в действие Земельного Кодекса РФ" №137-ФЗ от 25.10.2001г.  Постановление№1687 от 11.11.2008г. Орган выдачи : Администрация МО "Майминский район". Договор аренды земельного участка №191 от 12.11.2008г.</t>
  </si>
  <si>
    <t xml:space="preserve">04-02-02/064/2008-392 16.12.2008</t>
  </si>
  <si>
    <t xml:space="preserve">04:01:011603:149</t>
  </si>
  <si>
    <t xml:space="preserve">Республика Алтай, Майминский район, с. Соузга, пер. Школьный 8</t>
  </si>
  <si>
    <t xml:space="preserve">для размещения и обслуживания здания детского сада</t>
  </si>
  <si>
    <t xml:space="preserve">ст. 3.1 ФЗ "о введении в действие Земельного Кодекса РФ" №137-ФЗ от 25.10.2001г.  </t>
  </si>
  <si>
    <t xml:space="preserve">04-02-02/023/2009-626 29.04.2009</t>
  </si>
  <si>
    <t xml:space="preserve">24 610 419,16 </t>
  </si>
  <si>
    <t xml:space="preserve">04:01:020104:254</t>
  </si>
  <si>
    <t xml:space="preserve">Республика Алтай, Майминский район, с. Манжерок, ул. Ленинская 35</t>
  </si>
  <si>
    <t xml:space="preserve">для обслуживания здания детского сада</t>
  </si>
  <si>
    <t xml:space="preserve">ст. 3.1 ФЗ "о введении в действие Земельного Кодекса РФ" №137-ФЗ от 25.10.2001г.</t>
  </si>
  <si>
    <t xml:space="preserve">04-02-02/023/2009-629 29.04.2009</t>
  </si>
  <si>
    <t xml:space="preserve">04:01:010211:0042</t>
  </si>
  <si>
    <t xml:space="preserve">Республика Алтай, Майминский район, с. Майма, ул. Юбилейная,1</t>
  </si>
  <si>
    <t xml:space="preserve">04-02-02/023/2009-772 06.05.2009</t>
  </si>
  <si>
    <t xml:space="preserve">54 254 588,22 </t>
  </si>
  <si>
    <t xml:space="preserve">04:01:010407:31</t>
  </si>
  <si>
    <t xml:space="preserve">Республика Алтай, Майминский район, с. Майма, ул. Ленина 89</t>
  </si>
  <si>
    <t xml:space="preserve">для размещения детскорго сада</t>
  </si>
  <si>
    <t xml:space="preserve">04-02-02/023/2009-773 07.05.2009</t>
  </si>
  <si>
    <t xml:space="preserve">04:01:010202:0026</t>
  </si>
  <si>
    <t xml:space="preserve">Республика Алтай, Майминский район, с. Майма, ул. Гидростроителей 31 д/с Олененок</t>
  </si>
  <si>
    <t xml:space="preserve">для размещения и обслуживания здания </t>
  </si>
  <si>
    <t xml:space="preserve">04-02-02/031/2009-67 25.05.2009</t>
  </si>
  <si>
    <t xml:space="preserve">45 146 774,32 </t>
  </si>
  <si>
    <t xml:space="preserve">04:01:010601:116</t>
  </si>
  <si>
    <t xml:space="preserve">Республика Алтай, Майминский район, с.Подгорное, ул. Новая 1</t>
  </si>
  <si>
    <t xml:space="preserve">для размещения и обслуживания здания котельной №9</t>
  </si>
  <si>
    <t xml:space="preserve">ст. 3.1 ФЗ "о введении в действие Земельного Кодекса РФ" №137-ФЗ от 25.10.2001г. Договор аренды земельного участка №41 от 10.03.2009г. Постановление администрации МО "Майминский район" №393 от 10.03.2009г.</t>
  </si>
  <si>
    <t xml:space="preserve">04-02-02/031/2009-71 26.05.2009</t>
  </si>
  <si>
    <t xml:space="preserve">04:01:010501:26</t>
  </si>
  <si>
    <t xml:space="preserve">Республика Алтай, Майминский район, в 900 м по направлению на северо-запад от ориентира с.Подгорное</t>
  </si>
  <si>
    <t xml:space="preserve">для сельскохозяйственного производства</t>
  </si>
  <si>
    <t xml:space="preserve">к/х "Виктория"</t>
  </si>
  <si>
    <t xml:space="preserve">Решение Арбитражного суда Республики Алтай от 05.02.2007г. Постановление Администрации муниципального образования "Майминский район" №939 от 25.05.2009г.</t>
  </si>
  <si>
    <t xml:space="preserve">04-02-02/031/2009-505 03.06.2009</t>
  </si>
  <si>
    <t xml:space="preserve">04:01:010501:25</t>
  </si>
  <si>
    <t xml:space="preserve">Республика Алтай, Майминский район, в 500 м по направлению на северо-запад от ориентира с.Подгорное</t>
  </si>
  <si>
    <t xml:space="preserve">04-02-02/031/2009-502 03.06.2009</t>
  </si>
  <si>
    <t xml:space="preserve">04:01:010501:27</t>
  </si>
  <si>
    <t xml:space="preserve">Республика Алтай, Майминский район, в 1700 м по направлению на север от ориентира с.Подгорное, расположенного за пределами участка </t>
  </si>
  <si>
    <t xml:space="preserve">к\х "Ягодное"</t>
  </si>
  <si>
    <t xml:space="preserve">04-02-02/031/2009-507 03.06.2009</t>
  </si>
  <si>
    <t xml:space="preserve">04:01:010501:29</t>
  </si>
  <si>
    <t xml:space="preserve">Республика Алтай, Майминский район, в 500 м по направлению на юго-запад от ориентира с.Подгорное, расположенного за пределами участка</t>
  </si>
  <si>
    <t xml:space="preserve">для реконструкции и проектирования гидротехнических сооружений</t>
  </si>
  <si>
    <t xml:space="preserve">04-02-02/031/2009-509 03.06.2009</t>
  </si>
  <si>
    <t xml:space="preserve">04:01:010501:30</t>
  </si>
  <si>
    <t xml:space="preserve">Республика Алтай, Майминский район, в 1200 м по направлению на запад от ориентира с.Подгорное, расположенного за пределами участка  </t>
  </si>
  <si>
    <t xml:space="preserve">04-02-02/031/2009-510 03.06.2009</t>
  </si>
  <si>
    <t xml:space="preserve">04:01:010501:31</t>
  </si>
  <si>
    <t xml:space="preserve">Республика Алтай, Майминский район, в 2400 м по направлению на северо-запад от ориентира с.Подгорное, расположенного за пределами участка</t>
  </si>
  <si>
    <t xml:space="preserve">для строительства скотомогильника (биотермическая яма)</t>
  </si>
  <si>
    <t xml:space="preserve">04-02-02/031/2009-512 03.06.2009</t>
  </si>
  <si>
    <t xml:space="preserve">04:01:010501:32</t>
  </si>
  <si>
    <t xml:space="preserve">Республика Алтай, Майминский район, в 10 м по направлению на северо-восток от ориентира с.Подгорное, расположенного за пределами участка  </t>
  </si>
  <si>
    <t xml:space="preserve">04-02-02/031/2009-513 03.06.2009</t>
  </si>
  <si>
    <t xml:space="preserve">04:01:010501:33</t>
  </si>
  <si>
    <t xml:space="preserve">Республика Алтай, Майминский район, в 1500 м по направлению на северо-восток от ориентира с.Подгорное, расположенного за пределами участка </t>
  </si>
  <si>
    <t xml:space="preserve">04-02-02/031/2009-514 03.06.2009</t>
  </si>
  <si>
    <t xml:space="preserve">04:01:011306:266</t>
  </si>
  <si>
    <t xml:space="preserve">Республика Алтай, Майминский район, в 400 м по направлению на восток от ориентира с.Подгорное, расположенного за пределами участка  </t>
  </si>
  <si>
    <t xml:space="preserve">04-02-02/031/2009-518 03.06.2009</t>
  </si>
  <si>
    <t xml:space="preserve">04:01:011306:265</t>
  </si>
  <si>
    <t xml:space="preserve">Республика Алтай, Майминский район, в 500 м по направлению на юго-восток от ориентира с.Подгорное, расположенного за пределами участка </t>
  </si>
  <si>
    <t xml:space="preserve">04-02-02/031/2009-515 03.06.2009</t>
  </si>
  <si>
    <t xml:space="preserve">04:01:010501:28</t>
  </si>
  <si>
    <t xml:space="preserve">Республика Алтай, Майминский район, в 100 м по направлению на северо-запад от ориентира с.Подгорное, расположенного за пределами участка   </t>
  </si>
  <si>
    <t xml:space="preserve">04-02-02/031/2009-498 03.06.2009</t>
  </si>
  <si>
    <t xml:space="preserve">04:01:011306:267</t>
  </si>
  <si>
    <t xml:space="preserve">Республика Алтай, Майминский район, в 400 м по направлению на юго-восток от ориентира с.Подгорное, расположенного за пределами участка </t>
  </si>
  <si>
    <t xml:space="preserve">04-02-02/031/2009-520 03.06.2009</t>
  </si>
  <si>
    <t xml:space="preserve"> 04:01:010501:24</t>
  </si>
  <si>
    <t xml:space="preserve">Республика Алтай, Майминский район, в 10 м по направлению на северо-запад от ориентира с.Подгорное, расположенного за пределами участка</t>
  </si>
  <si>
    <t xml:space="preserve">04-02-02/031/2009-499 03.06.2009</t>
  </si>
  <si>
    <t xml:space="preserve">04:01:01001:124</t>
  </si>
  <si>
    <t xml:space="preserve">Республика Алтай, Майминский район, на северо-востоке Майминского района</t>
  </si>
  <si>
    <t xml:space="preserve">ст. 3.1 ФЗ "о введении в действие Земельного Кодекса РФ" №137-ФЗ от 25.10.2001г.  Постановление №966 от 26.05.2009г. Орган выдачи: Администрация МО "Майминский район".</t>
  </si>
  <si>
    <t xml:space="preserve">04-02-02/031/2009-708 25.06.2009</t>
  </si>
  <si>
    <t xml:space="preserve">04:01:011002:17</t>
  </si>
  <si>
    <t xml:space="preserve">аренда </t>
  </si>
  <si>
    <t xml:space="preserve">Зыкина ЕВ</t>
  </si>
  <si>
    <t xml:space="preserve">04-02-02/031/2009-674 25.06.2009</t>
  </si>
  <si>
    <t xml:space="preserve">04:01:010802:37</t>
  </si>
  <si>
    <t xml:space="preserve">Хребтов ЧМ</t>
  </si>
  <si>
    <t xml:space="preserve">04-02-02/031/2009-703 25.06.2009</t>
  </si>
  <si>
    <t xml:space="preserve">04:01:010802:36</t>
  </si>
  <si>
    <t xml:space="preserve">04-02-02/031/2009-684 25.06.2009</t>
  </si>
  <si>
    <t xml:space="preserve">04:01:010802:34</t>
  </si>
  <si>
    <t xml:space="preserve">ООО Хмель Алтая </t>
  </si>
  <si>
    <t xml:space="preserve">04-02-02/031/2009-681 25.06.2009</t>
  </si>
  <si>
    <t xml:space="preserve">04:01:010801:134</t>
  </si>
  <si>
    <t xml:space="preserve">04-02-02/031/2009-718 25.06.2009</t>
  </si>
  <si>
    <t xml:space="preserve">04:01:010801:137</t>
  </si>
  <si>
    <t xml:space="preserve">04-02-02/031/2009-720 25.06.2009</t>
  </si>
  <si>
    <t xml:space="preserve">04:01:010801:125</t>
  </si>
  <si>
    <t xml:space="preserve">04-02-02/031/2009-710 25.06.2009</t>
  </si>
  <si>
    <t xml:space="preserve">04:01:010801:131</t>
  </si>
  <si>
    <t xml:space="preserve">04-02-02/031/2009-726 25.06.2009</t>
  </si>
  <si>
    <t xml:space="preserve">04:01:010801:133</t>
  </si>
  <si>
    <t xml:space="preserve">04-02-02/031/2009-719 25.06.2009</t>
  </si>
  <si>
    <t xml:space="preserve">04:01:010801:132</t>
  </si>
  <si>
    <t xml:space="preserve">04-02-02/031/2009-728 25.06.2009</t>
  </si>
  <si>
    <t xml:space="preserve">04:01:010801:127</t>
  </si>
  <si>
    <t xml:space="preserve">04-02-02/031/2009-714 25.06.2009</t>
  </si>
  <si>
    <t xml:space="preserve">04:01:010801:130</t>
  </si>
  <si>
    <t xml:space="preserve">04-02-02/031/2009-721 25.06.2009</t>
  </si>
  <si>
    <t xml:space="preserve">04:01:010801:128</t>
  </si>
  <si>
    <t xml:space="preserve">04-02-02/031/2009-716 25.06.2009</t>
  </si>
  <si>
    <t xml:space="preserve">04:01:010801:129</t>
  </si>
  <si>
    <t xml:space="preserve">04-02-02/031/2009-717 25.06.2009</t>
  </si>
  <si>
    <t xml:space="preserve">04:01:010801:126</t>
  </si>
  <si>
    <t xml:space="preserve">04-02-02/031/2009-712 25.06.2009</t>
  </si>
  <si>
    <t xml:space="preserve">04:01:011001:46</t>
  </si>
  <si>
    <t xml:space="preserve">04-02-02/031/2009-676 25.06.2009</t>
  </si>
  <si>
    <t xml:space="preserve">04:01:011003:31</t>
  </si>
  <si>
    <t xml:space="preserve">04-02-02/031/2009-668 25.06.2009</t>
  </si>
  <si>
    <t xml:space="preserve">04:01:010802:35</t>
  </si>
  <si>
    <t xml:space="preserve">04-02-02/031/2009-682 25.06.2009</t>
  </si>
  <si>
    <t xml:space="preserve">04:01:011001:48</t>
  </si>
  <si>
    <t xml:space="preserve">04-02-02/031/2009-680 25.06.2009</t>
  </si>
  <si>
    <t xml:space="preserve">04:01:011002:16</t>
  </si>
  <si>
    <t xml:space="preserve">04-02-02/031/2009-671 25.06.2009</t>
  </si>
  <si>
    <t xml:space="preserve">04:01:011001:47</t>
  </si>
  <si>
    <t xml:space="preserve">04-02-02/031/2009-678 25.06.2009</t>
  </si>
  <si>
    <t xml:space="preserve">04:01:010802:38</t>
  </si>
  <si>
    <t xml:space="preserve">кх Табакаева НА</t>
  </si>
  <si>
    <t xml:space="preserve">04-02-02/031/2009-704 25.06.2009</t>
  </si>
  <si>
    <t xml:space="preserve">04:01:011001:45</t>
  </si>
  <si>
    <t xml:space="preserve">04-02-02/031/2009-675 25.06.2009</t>
  </si>
  <si>
    <t xml:space="preserve">04:01:011002:15</t>
  </si>
  <si>
    <t xml:space="preserve">04-02-02/031/2009-669 25.06.2009</t>
  </si>
  <si>
    <t xml:space="preserve">04:01:010209:113</t>
  </si>
  <si>
    <t xml:space="preserve">Республика Алтай, Майминский район, с.Майма, пер.Спортивный, 22 (ранее установлено относительно ориентира (район стадиона "Дружбы"), расположенного в границах участка)</t>
  </si>
  <si>
    <t xml:space="preserve">для строительства крытого спортивного комплекса</t>
  </si>
  <si>
    <t xml:space="preserve">ст. 3.1 ФЗ "о введении в действие Земельного Кодекса РФ" №137-ФЗ от 25.10.2001г. Постановление Администрации МО "Майминский район" №1088 от 09.06.2009г.</t>
  </si>
  <si>
    <t xml:space="preserve">04-02-02/031/2009-844 29.06.2009</t>
  </si>
  <si>
    <t xml:space="preserve">04:01:010211:61</t>
  </si>
  <si>
    <t xml:space="preserve">Республика Алтай , Майминский район, с. Майма, ул. Мира 11</t>
  </si>
  <si>
    <t xml:space="preserve">для размещения и обслуживания здания школы</t>
  </si>
  <si>
    <t xml:space="preserve">ст. 3.1. ФЗ "о введении в действие Земельного Кодекса РФ" №137-ФЗ от 25.10.2001г. Постановление администраци муниципального образования "Майминский район" №1894 от 26.12.2008г.</t>
  </si>
  <si>
    <t xml:space="preserve">04-02-02/043/2009-12 06.07.2009</t>
  </si>
  <si>
    <t xml:space="preserve">собственность муниципального образования "Майминский район" </t>
  </si>
  <si>
    <t xml:space="preserve">04:01:010406:112</t>
  </si>
  <si>
    <t xml:space="preserve">Республика Алтай, Майминский район, с. Майма, ул. Березовая роща, котельная №13</t>
  </si>
  <si>
    <t xml:space="preserve">04-02-02/066/2009-736 21.10.2009</t>
  </si>
  <si>
    <t xml:space="preserve">04:01:030101:225</t>
  </si>
  <si>
    <t xml:space="preserve">Республика Алтай, Майминский район      с.Кызыл-Озек</t>
  </si>
  <si>
    <t xml:space="preserve">Постановление Администрации муниципального образования "Майминского района" №2164 от 20.11.2009 г.</t>
  </si>
  <si>
    <t xml:space="preserve">04-02-02/087/2009-784 25.12.2009</t>
  </si>
  <si>
    <t xml:space="preserve">04:01:010801:138</t>
  </si>
  <si>
    <t xml:space="preserve">Республика Алтай, Майминский район  </t>
  </si>
  <si>
    <t xml:space="preserve">04-02-02/087/2009-276 10.12.2009</t>
  </si>
  <si>
    <t xml:space="preserve">  04:01:010802:42</t>
  </si>
  <si>
    <t xml:space="preserve">04-02-02/087/2009-278 10.12.2009</t>
  </si>
  <si>
    <t xml:space="preserve">04:01:011003:33</t>
  </si>
  <si>
    <t xml:space="preserve">04-02-02/087/2009-281 10.12.2009</t>
  </si>
  <si>
    <t xml:space="preserve"> 04:01:010802:41</t>
  </si>
  <si>
    <t xml:space="preserve">04-02-02/087/2009-287 10.12.2009</t>
  </si>
  <si>
    <t xml:space="preserve"> 04:01:030101:440</t>
  </si>
  <si>
    <t xml:space="preserve">Республика Алтай, Майминский район, с.Кызыл-Озек ул.Майминская,14</t>
  </si>
  <si>
    <t xml:space="preserve">Распоряжение Администрации муниципального образования "Майминского района" №502-р от 01.03.2010г.</t>
  </si>
  <si>
    <t xml:space="preserve">04-02-02/017/2010-751 17.03.2010</t>
  </si>
  <si>
    <t xml:space="preserve"> 04:01:030101:436</t>
  </si>
  <si>
    <t xml:space="preserve">Республика Алтай, Майминский район, с.Кызыл-Озек ул.Майминская,22</t>
  </si>
  <si>
    <t xml:space="preserve">Ведение личного подсобного хозяйства</t>
  </si>
  <si>
    <t xml:space="preserve">Зарубин Иван Юрьевич</t>
  </si>
  <si>
    <t xml:space="preserve">04-02-02/017/2010-756 17.03.2010</t>
  </si>
  <si>
    <t xml:space="preserve"> 04:01:030101:442</t>
  </si>
  <si>
    <t xml:space="preserve">Республика Алтай, Майминский район, с.Кызыл-Озек ул.Майминская,10</t>
  </si>
  <si>
    <t xml:space="preserve">строительство индивидуального жилого дома</t>
  </si>
  <si>
    <t xml:space="preserve">Николаев Евгений Фед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28 от 02.07.2010г.</t>
  </si>
  <si>
    <t xml:space="preserve">04-02-02/017/2010-754 17.03.2010</t>
  </si>
  <si>
    <t xml:space="preserve"> 04:01:030101:441</t>
  </si>
  <si>
    <t xml:space="preserve">Республика Алтай, Майминский район, с.Кызыл-Озек ул.Майминская,12</t>
  </si>
  <si>
    <t xml:space="preserve">Боаги Артур Васил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25 от 02.11.2010г.</t>
  </si>
  <si>
    <t xml:space="preserve">04-02-02/017/2010-753 17.03.2010</t>
  </si>
  <si>
    <t xml:space="preserve"> 04:01:030101:437</t>
  </si>
  <si>
    <t xml:space="preserve">Республика Алтай, Майминский район, с.Кызыл-Озек ул.Майминская,20</t>
  </si>
  <si>
    <t xml:space="preserve">Тазендинова Светлана Висторовна</t>
  </si>
  <si>
    <t xml:space="preserve">04-02-02/017/2010-758 17.03.2010</t>
  </si>
  <si>
    <t xml:space="preserve"> 04:01:030101:439</t>
  </si>
  <si>
    <t xml:space="preserve">Республика Алтай, Майминский район, с.Кызыл-Озек ул.Майминская,16</t>
  </si>
  <si>
    <t xml:space="preserve">Сергеева Татьяна Михайл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20 от 19.04.2011г.</t>
  </si>
  <si>
    <t xml:space="preserve">04-02-02/017/2010-761 17.03.2010</t>
  </si>
  <si>
    <t xml:space="preserve"> 04:01:030101:438</t>
  </si>
  <si>
    <t xml:space="preserve">Республика Алтай, Майминский район, с.Кызыл-Озек ул.Майминская,18</t>
  </si>
  <si>
    <t xml:space="preserve">Попов Владимир Фед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9 от 16.08.2010г.</t>
  </si>
  <si>
    <t xml:space="preserve">04-02-02/017/2010-760 17.03.2010</t>
  </si>
  <si>
    <t xml:space="preserve"> 04:01:030101:453</t>
  </si>
  <si>
    <t xml:space="preserve">Республика Алтай, Майминский район, с.Кызыл-Озек ул.Майминская,9</t>
  </si>
  <si>
    <t xml:space="preserve">Алексахин Сергей Владимирович</t>
  </si>
  <si>
    <t xml:space="preserve">04-02-02/017/2010-709 17.03.2010</t>
  </si>
  <si>
    <t xml:space="preserve"> 04:01:030101:452</t>
  </si>
  <si>
    <t xml:space="preserve">Республика Алтай, Майминский район, с.Кызыл-Озек ул.Майминская,11</t>
  </si>
  <si>
    <t xml:space="preserve">Мундусов Михаил Вячеслав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21 от 10.09.2010г.</t>
  </si>
  <si>
    <t xml:space="preserve">04-02-02/017/2010-705 17.03.2010</t>
  </si>
  <si>
    <t xml:space="preserve"> 04:01:030101:450</t>
  </si>
  <si>
    <t xml:space="preserve">Республика Алтай, Майминский район, с.Кызыл-Озек ул.Майминская,15</t>
  </si>
  <si>
    <t xml:space="preserve">Митрякова Наталья Борис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24 от 02.11.2010г.</t>
  </si>
  <si>
    <t xml:space="preserve">04-02-02/017/2010-736 17.03.2010</t>
  </si>
  <si>
    <t xml:space="preserve">04:01:030101:457</t>
  </si>
  <si>
    <t xml:space="preserve">Республика Алтай, Майминский район, с.Кызыл-Озек ул.Майминская,1 </t>
  </si>
  <si>
    <t xml:space="preserve">Беляев Антон Юр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5 от 24.01.2011г.</t>
  </si>
  <si>
    <t xml:space="preserve">04-02-02/017/2010-734 17.03.2010</t>
  </si>
  <si>
    <t xml:space="preserve">04:01:030101:446</t>
  </si>
  <si>
    <t xml:space="preserve">Республика Алтай, Майминский район, с.Кызыл-Озек ул.Майминская,2 </t>
  </si>
  <si>
    <t xml:space="preserve">Тухтубаева Ольга Павловна</t>
  </si>
  <si>
    <t xml:space="preserve">04-02-02/017/2010-744 17.03.2010</t>
  </si>
  <si>
    <t xml:space="preserve"> 04:01:030101:454</t>
  </si>
  <si>
    <t xml:space="preserve">Республика Алтай, Майминский район, с.Кызыл-Озек ул.Майминская,7</t>
  </si>
  <si>
    <t xml:space="preserve">Манжина Наталья Эдик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14 от 21.03.2011г.</t>
  </si>
  <si>
    <t xml:space="preserve">04-02-02/017/2010-746 17.03.2010</t>
  </si>
  <si>
    <t xml:space="preserve"> 04:01:030101:443</t>
  </si>
  <si>
    <t xml:space="preserve">Республика Алтай, Майминский район, с.Кызыл-Озек ул.Майминская,8</t>
  </si>
  <si>
    <t xml:space="preserve">Калымбергер Павел Пет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71 от 07.04.2011г.</t>
  </si>
  <si>
    <t xml:space="preserve">04-02-02/017/2010-747 17.03.2010</t>
  </si>
  <si>
    <t xml:space="preserve"> 04:01:030101:447</t>
  </si>
  <si>
    <t xml:space="preserve">Республика Алтай, Майминский район, с.Кызыл-Озек ул.Майминская,21</t>
  </si>
  <si>
    <t xml:space="preserve">Душкина Татьяна Анатольевна</t>
  </si>
  <si>
    <t xml:space="preserve">Распоряжение Администрации муниципального образования "Майминского района" №502-р от 01.03.2010г.  Доровор аренды земельного участка №585 от 10.09.2010г.</t>
  </si>
  <si>
    <t xml:space="preserve">04-02-02/017/2010-739 17.03.2010</t>
  </si>
  <si>
    <t xml:space="preserve">04:01:030101:444</t>
  </si>
  <si>
    <t xml:space="preserve">Республика Алтай, Майминский район, с.Кызыл-Озек ул.Майминская,6 </t>
  </si>
  <si>
    <t xml:space="preserve">Пучинин Владимир Фед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19 от 10.09.2010г.</t>
  </si>
  <si>
    <t xml:space="preserve">04-02-02/017/2010-741 17.03.2010</t>
  </si>
  <si>
    <t xml:space="preserve">04:01:030101:445</t>
  </si>
  <si>
    <t xml:space="preserve">Республика Алтай, Майминский район, с.Кызыл-Озек ул.Майминская,4 </t>
  </si>
  <si>
    <t xml:space="preserve">Пыресева Татьяна Леонид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4 от 08.06.2010г.</t>
  </si>
  <si>
    <t xml:space="preserve">04-02-02/017/2010-743 17.03.2010</t>
  </si>
  <si>
    <t xml:space="preserve"> 04:01:030101:456</t>
  </si>
  <si>
    <t xml:space="preserve">Республика Алтай, Майминский район, с.Кызыл-Озек ул.Майминская,3</t>
  </si>
  <si>
    <t xml:space="preserve">Антонов Евгений Викто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9 от 23.12.2010г.</t>
  </si>
  <si>
    <t xml:space="preserve">04-02-02/017/2010-738 17.03.2010</t>
  </si>
  <si>
    <t xml:space="preserve"> 04:01:030101:455</t>
  </si>
  <si>
    <t xml:space="preserve">Республика Алтай, Майминский район, с.Кызыл-Озек ул.Майминская,5</t>
  </si>
  <si>
    <t xml:space="preserve">Егай Людмила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13 от 21.03.2011г.</t>
  </si>
  <si>
    <t xml:space="preserve">04-02-02/017/2010-748 17.03.2010</t>
  </si>
  <si>
    <t xml:space="preserve"> 04:01:030101:485</t>
  </si>
  <si>
    <t xml:space="preserve">Республика Алтай, Майминский район, с.Кызыл-Озек ул.Лесная,3</t>
  </si>
  <si>
    <t xml:space="preserve">Безрученков Илья Викт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5 от 08.06.2010г.</t>
  </si>
  <si>
    <t xml:space="preserve">04-02-02/017/2010-817 17.03.2010</t>
  </si>
  <si>
    <t xml:space="preserve"> 04:01:030101:486</t>
  </si>
  <si>
    <t xml:space="preserve">Республика Алтай, Майминский район, с.Кызыл-Озек ул.Лесная,1</t>
  </si>
  <si>
    <t xml:space="preserve">для ведения личного подсобного хозяйства</t>
  </si>
  <si>
    <t xml:space="preserve">Безрученков Виктор Иванович</t>
  </si>
  <si>
    <t xml:space="preserve">Распоряжение Администрации муниципального образования "Майминского района" №502-р от 01.03.2010г. Доровор купли-продажи земельного участка №223 от 30.09.2010г.</t>
  </si>
  <si>
    <t xml:space="preserve">04-02-02/017/2010-812 17.03.2010</t>
  </si>
  <si>
    <t xml:space="preserve">04:01:030101:479</t>
  </si>
  <si>
    <t xml:space="preserve">Республика Алтай, Майминский район, с.Кызыл-Озек ул.Лесная,12 </t>
  </si>
  <si>
    <t xml:space="preserve">04-02-02/017/2010-846 17.03.2010</t>
  </si>
  <si>
    <t xml:space="preserve"> 04:01:030101:482</t>
  </si>
  <si>
    <t xml:space="preserve">Республика Алтай, Майминский район, с.Кызыл-Озек ул.Лесная,6</t>
  </si>
  <si>
    <t xml:space="preserve">Сабин Владимир Кючук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56 от 12.05.2010г.</t>
  </si>
  <si>
    <t xml:space="preserve">04-02-02/017/2010-858 17.03.2010</t>
  </si>
  <si>
    <t xml:space="preserve">04:01:030101:477</t>
  </si>
  <si>
    <t xml:space="preserve">Республика Алтай, Майминский район, с.Кызыл-Озек ул.Лесная,16 </t>
  </si>
  <si>
    <t xml:space="preserve">Енчинова Екатерина Ялбакпашевна</t>
  </si>
  <si>
    <t xml:space="preserve">Распоряжение Администрации муниципального образования "Майминского района" №502-р от 01.03.2010г. Договор купли-продажи земельного участка №206 от 10.09.2010г.</t>
  </si>
  <si>
    <t xml:space="preserve">04-02-02/017/2010-862 17.03.2010</t>
  </si>
  <si>
    <t xml:space="preserve"> 04:01:030101:478</t>
  </si>
  <si>
    <t xml:space="preserve">Республика Алтай, Майминский район, с.Кызыл-Озек ул.Лесная,14</t>
  </si>
  <si>
    <t xml:space="preserve">Хабаров Юрий Васил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0 от 16.08.2010г.</t>
  </si>
  <si>
    <t xml:space="preserve">04-02-02/017/2010-865 17.03.2010</t>
  </si>
  <si>
    <t xml:space="preserve"> 04:01:030101:483</t>
  </si>
  <si>
    <t xml:space="preserve">Республика Алтай, Майминский район, с.Кызыл-Озек ул.Лесная,4</t>
  </si>
  <si>
    <t xml:space="preserve">для размещения и обслуживания  индивидуального жилого дом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70 от 27.09.2010г.</t>
  </si>
  <si>
    <t xml:space="preserve">04-02-02/017/2010-819 17.03.2010</t>
  </si>
  <si>
    <t xml:space="preserve"> 04:01:030101:484</t>
  </si>
  <si>
    <t xml:space="preserve">Республика Алтай, Майминский район, с.Кызыл-Озек ул.Лесная,2</t>
  </si>
  <si>
    <t xml:space="preserve">Иртышева Антонина Михайл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8 от 24.11.2010г.</t>
  </si>
  <si>
    <t xml:space="preserve">04-02-02/017/2010-821 17.03.2010</t>
  </si>
  <si>
    <t xml:space="preserve">04:01:030101:480</t>
  </si>
  <si>
    <t xml:space="preserve">Республика Алтай, Майминский район, с.Кызыл-Озек ул.Лесная,10 </t>
  </si>
  <si>
    <t xml:space="preserve">Диятова Наталья Серге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07 от 31.05.2010г.</t>
  </si>
  <si>
    <t xml:space="preserve">04-02-02/017/2010-868 17.03.2010</t>
  </si>
  <si>
    <t xml:space="preserve"> 04:01:030101:481</t>
  </si>
  <si>
    <t xml:space="preserve">Республика Алтай, Майминский район, с.Кызыл-Озек ул.Лесная,8</t>
  </si>
  <si>
    <t xml:space="preserve">Козлов Олег Алекс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57 от 14.05.2010г.</t>
  </si>
  <si>
    <t xml:space="preserve"> 04:01:030101:496</t>
  </si>
  <si>
    <t xml:space="preserve">Республика Алтай, Майминский район, с.Кызыл-Озек ул.Гагарина,22</t>
  </si>
  <si>
    <t xml:space="preserve">Горбачев Андрей Павл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53 от 11.10.2011г.</t>
  </si>
  <si>
    <t xml:space="preserve">04-02-02/017/2010-851 17.03.2010</t>
  </si>
  <si>
    <t xml:space="preserve"> 04:01:030101:488</t>
  </si>
  <si>
    <t xml:space="preserve">Республика Алтай, Майминский район, с.Кызыл-Озек ул.Гагарина,31</t>
  </si>
  <si>
    <t xml:space="preserve">Смышляев Дмитрий Владимирович</t>
  </si>
  <si>
    <t xml:space="preserve">  </t>
  </si>
  <si>
    <t xml:space="preserve">04-02-02/017/2010-848 17.03.2010</t>
  </si>
  <si>
    <t xml:space="preserve"> 04:01:030101:495</t>
  </si>
  <si>
    <t xml:space="preserve">Республика Алтай, Майминский район, с.Кызыл-Озек ул.Гагарина,24</t>
  </si>
  <si>
    <t xml:space="preserve">для размещения и обслуживания индивидуального жилого дома</t>
  </si>
  <si>
    <t xml:space="preserve">Завалко Анатолий Иванович</t>
  </si>
  <si>
    <t xml:space="preserve">Распоряжение Администрации муниципального образования "Майминского района" №502-р от 01.03.2010г. Договор купли-продажи земельного участка №230 от 05.10.2010г.</t>
  </si>
  <si>
    <t xml:space="preserve">04-02-02/017/2010-735 17.03.2010</t>
  </si>
  <si>
    <t xml:space="preserve"> 04:01:030101:490</t>
  </si>
  <si>
    <t xml:space="preserve">Республика Алтай, Майминский район, с.Кызыл-Озек ул.Гагарина,27</t>
  </si>
  <si>
    <t xml:space="preserve">Резниченко Евгений Александ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1 от 28.06.2010г.</t>
  </si>
  <si>
    <t xml:space="preserve">04-02-02/017/2010-800 17.03.2010</t>
  </si>
  <si>
    <t xml:space="preserve"> 04:01:030101:491</t>
  </si>
  <si>
    <t xml:space="preserve">Республика Алтай, Майминский район, с.Кызыл-Озек ул.Гагарина,23</t>
  </si>
  <si>
    <t xml:space="preserve">Филипцев Игорь Валер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14 от 18.04.2011г.</t>
  </si>
  <si>
    <t xml:space="preserve">04-02-02/017/2010-792 17.03.2010</t>
  </si>
  <si>
    <t xml:space="preserve"> 04:01:030101:492</t>
  </si>
  <si>
    <t xml:space="preserve">Республика Алтай, Майминский район, с.Кызыл-Озек ул.Гагарина,21</t>
  </si>
  <si>
    <t xml:space="preserve">Шмакова Анастасия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52 от 10.05.2011г.</t>
  </si>
  <si>
    <t xml:space="preserve">04-02-02/017/2010-786 17.03.2010</t>
  </si>
  <si>
    <t xml:space="preserve"> 04:01:030101:494</t>
  </si>
  <si>
    <t xml:space="preserve">Республика Алтай, Майминский район, с.Кызыл-Озек ул.Гагарина,26</t>
  </si>
  <si>
    <t xml:space="preserve">04-02-02/017/2010-767 17.03.2010</t>
  </si>
  <si>
    <t xml:space="preserve"> 04:01:030101:493</t>
  </si>
  <si>
    <t xml:space="preserve">Республика Алтай, Майминский район, с.Кызыл-Озек ул.Гагарина,28</t>
  </si>
  <si>
    <t xml:space="preserve">для размещения о обслуживантя  индивидуального жилого дома</t>
  </si>
  <si>
    <t xml:space="preserve">Фокина Елизавета Иван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73 от 26.08.2010г.</t>
  </si>
  <si>
    <t xml:space="preserve">04-02-02/017/2010-770 17.03.2010</t>
  </si>
  <si>
    <t xml:space="preserve"> 04:01:030101:412</t>
  </si>
  <si>
    <t xml:space="preserve">Республика Алтай, Майминский район, с.Кызыл-Озек ул.Сокольникова,3</t>
  </si>
  <si>
    <t xml:space="preserve">Колесников Сергей Владими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2 от 16.08.2010г.</t>
  </si>
  <si>
    <t xml:space="preserve">04-02-02/017/2010-772 17.03.2010</t>
  </si>
  <si>
    <t xml:space="preserve"> 04:01:030101:413</t>
  </si>
  <si>
    <t xml:space="preserve">Республика Алтай, Майминский район, с.Кызыл-Озек ул.Сокольникова,1</t>
  </si>
  <si>
    <t xml:space="preserve">Кудачина Ирина Васильевна</t>
  </si>
  <si>
    <t xml:space="preserve">Распоряжение Администрации муниципального образования "Майминского района" №502-р от 01.03.2010г.  Доровор аренды земельного участка №593 от 05.1-.2010г.</t>
  </si>
  <si>
    <t xml:space="preserve">04-02-02/017/2010-774 17.03.2010</t>
  </si>
  <si>
    <t xml:space="preserve"> 04:01:030101:410</t>
  </si>
  <si>
    <t xml:space="preserve">Республика Алтай, Майминский район, с.Кызыл-Озек ул.Сокольникова,7</t>
  </si>
  <si>
    <t xml:space="preserve">Муратова Светлана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9 от 08.07.2010г.</t>
  </si>
  <si>
    <t xml:space="preserve">04-02-02/017/2010-780 17.03.2010</t>
  </si>
  <si>
    <t xml:space="preserve"> 04:01:030101:411</t>
  </si>
  <si>
    <t xml:space="preserve">Республика Алтай, Майминский район, с.Кызыл-Озек ул.Сокольникова,5</t>
  </si>
  <si>
    <t xml:space="preserve">Грачева Наталья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 667 от 24.11.2010г.</t>
  </si>
  <si>
    <t xml:space="preserve">04-02-02/017/2010-820 17.03.2010</t>
  </si>
  <si>
    <t xml:space="preserve"> 04:01:030101:408</t>
  </si>
  <si>
    <t xml:space="preserve">Республика Алтай, Майминский район, с.Кызыл-Озек ул.Сокольникова,11</t>
  </si>
  <si>
    <t xml:space="preserve">Клепикова Ольга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02 от 06.09.2010г.</t>
  </si>
  <si>
    <t xml:space="preserve">04-02-02/017/2010-790 17.03.2010</t>
  </si>
  <si>
    <t xml:space="preserve"> 04:01:030101:405</t>
  </si>
  <si>
    <t xml:space="preserve">Республика Алтай, Майминский район, с.Кызыл-Озек ул.Сокольникова,17</t>
  </si>
  <si>
    <t xml:space="preserve">Кудрявцев Александр Иванович</t>
  </si>
  <si>
    <t xml:space="preserve">Распоряжение Администрации муниципального образования "Майминского района" №502-р от 01.03.2010г.  Доровор аренды земельного участка №617 от 01.11.2010г.</t>
  </si>
  <si>
    <t xml:space="preserve">04-02-02/017/2010-794 17.03.2010</t>
  </si>
  <si>
    <t xml:space="preserve"> 04:01:030101:402</t>
  </si>
  <si>
    <t xml:space="preserve">Республика Алтай, Майминский район, с.Кызыл-Озек ул.Сокольникова,2</t>
  </si>
  <si>
    <t xml:space="preserve">Полухина Марина Валер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05 от 28.06.2010г.</t>
  </si>
  <si>
    <t xml:space="preserve">04-02-02/017/2010-799 17.03.2010</t>
  </si>
  <si>
    <t xml:space="preserve"> 04:01:030101:403</t>
  </si>
  <si>
    <t xml:space="preserve">Республика Алтай, Майминский район, с.Кызыл-Озек ул.Сокольникова,21</t>
  </si>
  <si>
    <t xml:space="preserve">Коршук Александр Никола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3 от 23.12.2010г.</t>
  </si>
  <si>
    <t xml:space="preserve">04-02-02/017/2010-802 17.03.2010</t>
  </si>
  <si>
    <t xml:space="preserve"> 04:01:030101:409</t>
  </si>
  <si>
    <t xml:space="preserve">Республика Алтай, Майминский район, с.Кызыл-Озек ул.Сокольникова,9</t>
  </si>
  <si>
    <t xml:space="preserve">Придубков Евгений Александрович</t>
  </si>
  <si>
    <t xml:space="preserve">04-02-02/017/2010-793 17.03.2010</t>
  </si>
  <si>
    <t xml:space="preserve"> 04:01:030101:404</t>
  </si>
  <si>
    <t xml:space="preserve">Республика Алтай, Майминский район, с.Кызыл-Озек ул.Сокольникова,19</t>
  </si>
  <si>
    <t xml:space="preserve">Угур Ольга Николаевна</t>
  </si>
  <si>
    <t xml:space="preserve">04-02-02/017/2010-806 17.03.2010</t>
  </si>
  <si>
    <t xml:space="preserve"> 04:01:030101:407</t>
  </si>
  <si>
    <t xml:space="preserve">Республика Алтай, Майминский район, с.Кызыл-Озек ул.Сокольникова,13</t>
  </si>
  <si>
    <t xml:space="preserve">Панфилова Ольга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66 от 18.08.2010г.</t>
  </si>
  <si>
    <t xml:space="preserve">04-02-02/017/2010-807 17.03.2010</t>
  </si>
  <si>
    <t xml:space="preserve"> 04:01:030101:398</t>
  </si>
  <si>
    <t xml:space="preserve">Республика Алтай, Майминский район, с.Кызыл-Озек ул.Сокольникова,10</t>
  </si>
  <si>
    <t xml:space="preserve">Резниченко Владимир Александ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06 от 31.05.2010г.</t>
  </si>
  <si>
    <t xml:space="preserve">04-02-02/017/2010-809 17.03.2010</t>
  </si>
  <si>
    <t xml:space="preserve"> 04:01:030101:397</t>
  </si>
  <si>
    <t xml:space="preserve">Республика Алтай, Майминский район, с.Кызыл-Озек ул.Сокольникова,12</t>
  </si>
  <si>
    <t xml:space="preserve">Мансуров Илья Никола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13 от 18.04.2011г.</t>
  </si>
  <si>
    <t xml:space="preserve">04-02-02/017/2010-814 17.03.2010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7 от 24.11.2010г.</t>
  </si>
  <si>
    <t xml:space="preserve">04-02-02/017/2010-782 17.03.2010</t>
  </si>
  <si>
    <t xml:space="preserve"> 04:01:030101:396</t>
  </si>
  <si>
    <t xml:space="preserve">Республика Алтай, Майминский район, с.Кызыл-Озек ул.Сокольникова,14</t>
  </si>
  <si>
    <t xml:space="preserve">Казакова Галина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28 от 10.09.2010г.</t>
  </si>
  <si>
    <t xml:space="preserve">04-02-02/017/2010-813 17.03.2010</t>
  </si>
  <si>
    <t xml:space="preserve"> 04:01:030101:406</t>
  </si>
  <si>
    <t xml:space="preserve">Республика Алтай, Майминский район, с.Кызыл-Озек ул.Сокольникова,15</t>
  </si>
  <si>
    <t xml:space="preserve">Еграшева Анна Анатоль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70 от 15.06.2010г.</t>
  </si>
  <si>
    <t xml:space="preserve">04-02-02/017/2010-804 17.03.2010</t>
  </si>
  <si>
    <t xml:space="preserve">04:01:030101:400</t>
  </si>
  <si>
    <t xml:space="preserve">Республика Алтай, Майминский район, с.Кызыл-Озек ул.Сокольникова,6 </t>
  </si>
  <si>
    <t xml:space="preserve">Табакаев Евгений Евген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06 от 11.08.2010г.</t>
  </si>
  <si>
    <t xml:space="preserve">04-02-02/017/2010-822 17.03.2010</t>
  </si>
  <si>
    <t xml:space="preserve"> 04:01:030101:399</t>
  </si>
  <si>
    <t xml:space="preserve">Республика Алтай, Майминский район, с.Кызыл-Озек ул.Сокольникова,8</t>
  </si>
  <si>
    <t xml:space="preserve">Резниченко Оксана Александ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36 от 2.07.2010г.</t>
  </si>
  <si>
    <t xml:space="preserve">04-02-02/017/2010-824 17.03.2010</t>
  </si>
  <si>
    <t xml:space="preserve"> 04:01:030101:395</t>
  </si>
  <si>
    <t xml:space="preserve">Республика Алтай, Майминский район, с.Кызыл-Озек ул.Сокольникова,16</t>
  </si>
  <si>
    <t xml:space="preserve">Лобанов Олег Борис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29 от 10.09.2010г.</t>
  </si>
  <si>
    <t xml:space="preserve">04-02-02/017/2010-825 17.03.2010</t>
  </si>
  <si>
    <t xml:space="preserve"> 04:01:030101:307</t>
  </si>
  <si>
    <t xml:space="preserve">Республика Алтай, Майминский район, с.Кызыл-Озек ул.Дружбы,20</t>
  </si>
  <si>
    <t xml:space="preserve">Суразакова Марина Анатол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6 от 24.01.2011г.</t>
  </si>
  <si>
    <t xml:space="preserve">04-02-02/017/2010-589 17.03.2010</t>
  </si>
  <si>
    <t xml:space="preserve"> 04:01:030101:308</t>
  </si>
  <si>
    <t xml:space="preserve">Республика Алтай, Майминский район, с.Кызыл-Озек ул.Дружбы,18</t>
  </si>
  <si>
    <t xml:space="preserve">Савдин Александр Анато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1 от 23.12.2010г.</t>
  </si>
  <si>
    <t xml:space="preserve">04-02-02/017/2010-592 17.03.2010</t>
  </si>
  <si>
    <t xml:space="preserve"> 04:01:030101:309</t>
  </si>
  <si>
    <t xml:space="preserve">Республика Алтай, Майминский район, с.Кызыл-Озек ул.Дружбы,16</t>
  </si>
  <si>
    <t xml:space="preserve">Сафронова Наталья Геннадьевна, Сафронов Александр Серг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74 от 17.06.2010г.</t>
  </si>
  <si>
    <t xml:space="preserve">04-02-02/017/2010-593 17.03.2010</t>
  </si>
  <si>
    <t xml:space="preserve"> 04:01:030101:310</t>
  </si>
  <si>
    <t xml:space="preserve">Республика Алтай, Майминский район, с.Кызыл-Озек ул.Дружбы,14</t>
  </si>
  <si>
    <t xml:space="preserve">04-02-02/017/2010-595 17.03.2010</t>
  </si>
  <si>
    <t xml:space="preserve"> 04:01:030101:330</t>
  </si>
  <si>
    <t xml:space="preserve">Республика Алтай, Майминский район, с.Кызыл-Озек ул.Дружбы,8</t>
  </si>
  <si>
    <t xml:space="preserve">Гуляев Василий Валентинович</t>
  </si>
  <si>
    <t xml:space="preserve">04-02-02/017/2010-614 17.03.2010</t>
  </si>
  <si>
    <t xml:space="preserve"> 04:01:030101:322</t>
  </si>
  <si>
    <t xml:space="preserve">Республика Алтай, Майминский район, с.Кызыл-Озек ул.Дружбы,3</t>
  </si>
  <si>
    <t xml:space="preserve">Шамбетова Екатерина Серге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14 от 01.11.2010г.</t>
  </si>
  <si>
    <t xml:space="preserve">04-02-02/017/2010-627 17.03.2010</t>
  </si>
  <si>
    <t xml:space="preserve">04:01:030101:323</t>
  </si>
  <si>
    <t xml:space="preserve">Республика Алтай, Майминский район, с.Кызыл-Озек ул.Дружбы,12 </t>
  </si>
  <si>
    <t xml:space="preserve">Опенышев Максим Владими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8 от 28.06.2010г.</t>
  </si>
  <si>
    <t xml:space="preserve">04-02-02/017/2010-628 17.03.2010</t>
  </si>
  <si>
    <t xml:space="preserve"> 04:01:030101:327</t>
  </si>
  <si>
    <t xml:space="preserve">Республика Алтай, Майминский район, с.Кызыл-Озек ул.Дружбы,7</t>
  </si>
  <si>
    <t xml:space="preserve">Федяева Виктория Анатол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15 от 22.02.2011г.</t>
  </si>
  <si>
    <t xml:space="preserve">04-02-02/017/2010-632 17.03.2010</t>
  </si>
  <si>
    <t xml:space="preserve"> 04:01:030101:340</t>
  </si>
  <si>
    <t xml:space="preserve">Республика Алтай, Майминский район, с.Кызыл-Озек ул.Дружбы,6</t>
  </si>
  <si>
    <t xml:space="preserve">Чепурнов Сергей Никола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61 от 21.07.2010г.</t>
  </si>
  <si>
    <t xml:space="preserve">04-02-02/017/2010-647 17.03.2010</t>
  </si>
  <si>
    <t xml:space="preserve"> 04:01:030101:321</t>
  </si>
  <si>
    <t xml:space="preserve">Республика Алтай, Майминский район, с.Кызыл-Озек ул.Дружбы,5</t>
  </si>
  <si>
    <t xml:space="preserve">Ким Игнатий Павл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91 от 15.12.2010г.</t>
  </si>
  <si>
    <t xml:space="preserve">04-02-02/017/2010-607 17.03.2010</t>
  </si>
  <si>
    <t xml:space="preserve"> 04:01:030101:353</t>
  </si>
  <si>
    <t xml:space="preserve">Республика Алтай, Майминский район, с.Кызыл-Озек ул.Дружбы,2</t>
  </si>
  <si>
    <t xml:space="preserve">Алиев Салман Нариман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66 от 15.06.2010г.</t>
  </si>
  <si>
    <t xml:space="preserve">04-02-02/017/2010-665 17.03.2010</t>
  </si>
  <si>
    <t xml:space="preserve"> 04:01:030101:347</t>
  </si>
  <si>
    <t xml:space="preserve">Республика Алтай, Майминский район, с.Кызыл-Озек ул.Дружбы,4</t>
  </si>
  <si>
    <t xml:space="preserve">Рожков Алексей Геннад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65 от 21.07.2010г.</t>
  </si>
  <si>
    <t xml:space="preserve">04-02-02/017/2010-659 17.03.2010</t>
  </si>
  <si>
    <t xml:space="preserve"> 04:01:030101:328</t>
  </si>
  <si>
    <t xml:space="preserve">Республика Алтай, Майминский район, с.Кызыл-Озек ул.Дружбы,1</t>
  </si>
  <si>
    <t xml:space="preserve">Южанинов Юрий Борис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76 от 26.08.2010г.</t>
  </si>
  <si>
    <t xml:space="preserve">04-02-02/017/2010-611 17.03.2010</t>
  </si>
  <si>
    <t xml:space="preserve"> 04:01:030101:312</t>
  </si>
  <si>
    <t xml:space="preserve">Республика Алтай, Майминский район, с.Кызыл-Озек ул.Янтарная,23</t>
  </si>
  <si>
    <t xml:space="preserve">Чупин Николай Витал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88 от 05.10.2010г.</t>
  </si>
  <si>
    <t xml:space="preserve">04-02-02/017/2010-598 17.03.2010</t>
  </si>
  <si>
    <t xml:space="preserve"> 04:01:030101:313</t>
  </si>
  <si>
    <t xml:space="preserve">Республика Алтай, Майминский район, с.Кызыл-Озек ул.Янтарная,25</t>
  </si>
  <si>
    <t xml:space="preserve">Казанцева Марина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94 от 14.11.2011г.</t>
  </si>
  <si>
    <t xml:space="preserve">04-02-02/017/2010-599 17.03.2010</t>
  </si>
  <si>
    <t xml:space="preserve"> 04:01:030101:314</t>
  </si>
  <si>
    <t xml:space="preserve">Республика Алтай, Майминский район, с.Кызыл-Озек ул.Янтарная,27</t>
  </si>
  <si>
    <t xml:space="preserve">Сазонов Никита Ярослав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41 от 09.06.2010г.</t>
  </si>
  <si>
    <t xml:space="preserve">04-02-02/017/2010-600 17.03.2010</t>
  </si>
  <si>
    <t xml:space="preserve"> 04:01:030101:331</t>
  </si>
  <si>
    <t xml:space="preserve">Республика Алтай, Майминский район, с.Кызыл-Озек ул.Янтарная,17</t>
  </si>
  <si>
    <t xml:space="preserve">Ашова Анастасия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05 от 06.09.2010г.</t>
  </si>
  <si>
    <t xml:space="preserve">04-02-02/017/2010-613 17.03.2010</t>
  </si>
  <si>
    <t xml:space="preserve"> 04:01:030101:324</t>
  </si>
  <si>
    <t xml:space="preserve">Республика Алтай, Майминский район, с.Кызыл-Озек ул.Янтарная,19</t>
  </si>
  <si>
    <t xml:space="preserve">04-02-02/017/2010-629 17.03.2010</t>
  </si>
  <si>
    <t xml:space="preserve"> 04:01:030101:334</t>
  </si>
  <si>
    <t xml:space="preserve">Республика Алтай, Майминский район, с.Кызыл-Озек ул.Янтарная,12</t>
  </si>
  <si>
    <t xml:space="preserve">Кручинкин Евгений Викто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04 от 06.09.2010г.</t>
  </si>
  <si>
    <t xml:space="preserve">04-02-02/017/2010-636 17.03.2010</t>
  </si>
  <si>
    <t xml:space="preserve"> 04:01:030101:343</t>
  </si>
  <si>
    <t xml:space="preserve">Республика Алтай, Майминский район, с.Кызыл-Озек ул.Янтарная,8</t>
  </si>
  <si>
    <t xml:space="preserve">Манышева Наталия Васильевна</t>
  </si>
  <si>
    <t xml:space="preserve">Распоряжение Администрации муниципального образования "Майминского района" №502-р от 01.03.2010г.  Договор аренды земельного участка №176 от 20.05.2010г.</t>
  </si>
  <si>
    <t xml:space="preserve">04-02-02/017/2010-651 17.03.2010</t>
  </si>
  <si>
    <t xml:space="preserve">04:01:030101:342</t>
  </si>
  <si>
    <t xml:space="preserve">Республика Алтай, Майминский район, с.Кызыл-Озек ул.Янтарная,6 </t>
  </si>
  <si>
    <t xml:space="preserve">Мерсалимова Эльмира Рахимовна</t>
  </si>
  <si>
    <t xml:space="preserve">Распоряжение Администрации муниципального образования "Майминского района" №502-р от 01.03.2010г.Договор аренды земельного участка № 673 от 29.11.2010г.</t>
  </si>
  <si>
    <t xml:space="preserve">04-02-02/017/2010-650 17.03.2010</t>
  </si>
  <si>
    <t xml:space="preserve"> 04:01:030101:341</t>
  </si>
  <si>
    <t xml:space="preserve">Республика Алтай, Майминский район, с.Кызыл-Озек ул.Янтарная,13</t>
  </si>
  <si>
    <t xml:space="preserve">Максименко Наталья Михайловна</t>
  </si>
  <si>
    <t xml:space="preserve">04-02-02/017/2010-648 17.03.2010</t>
  </si>
  <si>
    <t xml:space="preserve"> 04:01:030101:348</t>
  </si>
  <si>
    <t xml:space="preserve">Республика Алтай, Майминский район, с.Кызыл-Озек ул.Янтарная,11</t>
  </si>
  <si>
    <t xml:space="preserve">04-02-02/017/2010-641 17.03.2010</t>
  </si>
  <si>
    <t xml:space="preserve"> 04:01:030101:354</t>
  </si>
  <si>
    <t xml:space="preserve">Республика Алтай, Майминский район, с.Кызыл-Озек ул.Янтарная,9</t>
  </si>
  <si>
    <t xml:space="preserve">Жадобин Александр Павл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90 от 24.05.2010г.</t>
  </si>
  <si>
    <t xml:space="preserve">04-02-02/017/2010-694 17.03.2010</t>
  </si>
  <si>
    <t xml:space="preserve"> 04:01:030101:358</t>
  </si>
  <si>
    <t xml:space="preserve">Республика Алтай, Майминский район, с.Кызыл-Озек ул.Янтарная,7</t>
  </si>
  <si>
    <t xml:space="preserve">04-02-02/017/2010-670 17.03.2010</t>
  </si>
  <si>
    <t xml:space="preserve"> 04:01:030101:359</t>
  </si>
  <si>
    <t xml:space="preserve">Республика Алтай, Майминский район, с.Кызыл-Озек ул.Янтарная,5</t>
  </si>
  <si>
    <t xml:space="preserve">Саврасова Людмила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1 от 16.08.2010г.</t>
  </si>
  <si>
    <t xml:space="preserve">04-02-02/017/2010-690 17.03.2010</t>
  </si>
  <si>
    <t xml:space="preserve"> 04:01:030101:360</t>
  </si>
  <si>
    <t xml:space="preserve">Республика Алтай, Майминский район, с.Кызыл-Озек ул.Янтарная,3</t>
  </si>
  <si>
    <t xml:space="preserve">Фефелова Наталья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3 от 08.06.2010г.</t>
  </si>
  <si>
    <t xml:space="preserve">04-02-02/017/2010-706 17.03.2010</t>
  </si>
  <si>
    <t xml:space="preserve"> 04:01:030101:349</t>
  </si>
  <si>
    <t xml:space="preserve">Республика Алтай, Майминский район, с.Кызыл-Озек ул.Янтарная,4</t>
  </si>
  <si>
    <t xml:space="preserve">04-02-02/017/2010-727 17.03.2010</t>
  </si>
  <si>
    <t xml:space="preserve"> 04:01:030101:311</t>
  </si>
  <si>
    <t xml:space="preserve">Республика Алтай, Майминский район, с.Кызыл-Озек ул.Янтарная,21</t>
  </si>
  <si>
    <t xml:space="preserve">Пивоваров Николай Серг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75 от 26.08.2010г.</t>
  </si>
  <si>
    <t xml:space="preserve">04-02-02/017/2010-597 17.03.2010</t>
  </si>
  <si>
    <t xml:space="preserve"> 04:01:030101:333</t>
  </si>
  <si>
    <t xml:space="preserve">Республика Алтай, Майминский район, с.Кызыл-Озек ул.Янтарная,10</t>
  </si>
  <si>
    <t xml:space="preserve">Усольцева Татьяна Серге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78 от 30.09.2010г.</t>
  </si>
  <si>
    <t xml:space="preserve">04-02-02/017/2010-616 17.03.2010</t>
  </si>
  <si>
    <t xml:space="preserve"> 04:01:030101:299</t>
  </si>
  <si>
    <t xml:space="preserve">Республика Алтай, Майминский район, с.Кызыл-Озек ул.Пойменная,5</t>
  </si>
  <si>
    <t xml:space="preserve">Шмаков Иван Григор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66 от 21.07.2010г.</t>
  </si>
  <si>
    <t xml:space="preserve">04-02-02/017/2010-566 17.03.2010</t>
  </si>
  <si>
    <t xml:space="preserve"> 04:01:030101:300</t>
  </si>
  <si>
    <t xml:space="preserve">Республика Алтай, Майминский район, с.Кызыл-Озек ул.Пойменная,3</t>
  </si>
  <si>
    <t xml:space="preserve">для  размещения и обслуживания индивидуального жилого дома</t>
  </si>
  <si>
    <t xml:space="preserve">Ромкина Марина Дмитри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6 от 16.08.2010г.</t>
  </si>
  <si>
    <t xml:space="preserve">04-02-02/017/2010-565 17.03.2010</t>
  </si>
  <si>
    <t xml:space="preserve"> 04:01:030101:298</t>
  </si>
  <si>
    <t xml:space="preserve">Республика Алтай, Майминский район, с.Кызыл-Озек ул.Пойменная,7</t>
  </si>
  <si>
    <t xml:space="preserve">Володин Виталий Серг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40 от 08.06.2010г.</t>
  </si>
  <si>
    <t xml:space="preserve">04-02-02/017/2010-569 17.03.2010</t>
  </si>
  <si>
    <t xml:space="preserve"> 04:01:030101:279</t>
  </si>
  <si>
    <t xml:space="preserve">Республика Алтай, Майминский район, с.Кызыл-Озек ул.Пойменная,9</t>
  </si>
  <si>
    <t xml:space="preserve">Категов Юрий Иван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3 от 13.08.2010г.</t>
  </si>
  <si>
    <t xml:space="preserve">04-02-02/017/2010-571 17.03.2010</t>
  </si>
  <si>
    <t xml:space="preserve"> 04:01:030101:296</t>
  </si>
  <si>
    <t xml:space="preserve">Республика Алтай, Майминский район, с.Кызыл-Озек ул.Пойменная,11</t>
  </si>
  <si>
    <t xml:space="preserve">Сафронова Ирина Олег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30 от 10 09.2010г.</t>
  </si>
  <si>
    <t xml:space="preserve">04-02-02/017/2010-573 17.03.2010</t>
  </si>
  <si>
    <t xml:space="preserve"> 04:01:030101:295</t>
  </si>
  <si>
    <t xml:space="preserve">Республика Алтай, Майминский район, с.Кызыл-Озек ул.Пойменная,13</t>
  </si>
  <si>
    <t xml:space="preserve">Казанцев Виктор Никиф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24 от 10.09.2010г.</t>
  </si>
  <si>
    <t xml:space="preserve">04-02-02/017/2010-577 17.03.2010</t>
  </si>
  <si>
    <t xml:space="preserve"> 04:01:030101:294</t>
  </si>
  <si>
    <t xml:space="preserve">Республика Алтай, Майминский район, с.Кызыл-Озек ул.Пойменная,15</t>
  </si>
  <si>
    <t xml:space="preserve">Борисова Валентина Никифо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23 от 10.09.2010г.</t>
  </si>
  <si>
    <t xml:space="preserve">04-02-02/017/2010-579 17.03.2010</t>
  </si>
  <si>
    <t xml:space="preserve"> 04:01:030101:293</t>
  </si>
  <si>
    <t xml:space="preserve">Республика Алтай, Майминский район, с.Кызыл-Озек ул.Пойменная,17</t>
  </si>
  <si>
    <t xml:space="preserve">Казанцев Руслан Алик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14 от 10.09.2010г.</t>
  </si>
  <si>
    <t xml:space="preserve">04-02-02/017/2010-582 17.03.2010</t>
  </si>
  <si>
    <t xml:space="preserve"> 04:01:030101:261</t>
  </si>
  <si>
    <t xml:space="preserve">Республика Алтай, Майминский район, с.Кызыл-Озек ул.Центральная,33</t>
  </si>
  <si>
    <t xml:space="preserve">04-02-02/017/2010-541 17.03.2010</t>
  </si>
  <si>
    <t xml:space="preserve"> 04:01:030101:276</t>
  </si>
  <si>
    <t xml:space="preserve">Республика Алтай, Майминский район, с.Кызыл-Озек ул.Центральная,44</t>
  </si>
  <si>
    <t xml:space="preserve">Чунжеков Игорь Владими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0 от 23.11.2010г.</t>
  </si>
  <si>
    <t xml:space="preserve">04-02-02/017/2010-549 17.03.2010</t>
  </si>
  <si>
    <t xml:space="preserve"> 04:01:030101:260</t>
  </si>
  <si>
    <t xml:space="preserve">Республика Алтай, Майминский район, с.Кызыл-Озек ул.Центральная,48</t>
  </si>
  <si>
    <t xml:space="preserve">Сайдутова Белла Давид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30 от 22.03.2011г.</t>
  </si>
  <si>
    <t xml:space="preserve">04-02-02/017/2010-525 17.03.2010</t>
  </si>
  <si>
    <t xml:space="preserve"> 04:01:030101:268</t>
  </si>
  <si>
    <t xml:space="preserve">Республика Алтай, Майминский район, с.Кызыл-Озек ул.Центральная,46</t>
  </si>
  <si>
    <t xml:space="preserve">04-02-02/017/2010-535 17.03.2010</t>
  </si>
  <si>
    <t xml:space="preserve">04:01:030101:473</t>
  </si>
  <si>
    <t xml:space="preserve">Республика Алтай, Майминский район, с.Кызыл-Озек ул.Центральная,7 </t>
  </si>
  <si>
    <t xml:space="preserve">Болдырев Сергей Иванович</t>
  </si>
  <si>
    <t xml:space="preserve">04-02-02/017/2010-815 17.03.2010</t>
  </si>
  <si>
    <t xml:space="preserve"> 04:01:030101:465</t>
  </si>
  <si>
    <t xml:space="preserve">Республика Алтай, Майминский район, с.Кызыл-Озек ул.Центральная,6</t>
  </si>
  <si>
    <t xml:space="preserve">Ковалева Наталья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7 от 08.06.2010г.</t>
  </si>
  <si>
    <t xml:space="preserve">04-02-02/017/2010-866 17.03.2010</t>
  </si>
  <si>
    <t xml:space="preserve"> 04:01:030101:472</t>
  </si>
  <si>
    <t xml:space="preserve">Республика Алтай, Майминский район, с.Кызыл-Озек ул.Центральная,9</t>
  </si>
  <si>
    <t xml:space="preserve">Табышкина Анастасия Григорь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6 от 28.06.2010г.</t>
  </si>
  <si>
    <t xml:space="preserve">04-02-02/017/2010-823 17.03.2010</t>
  </si>
  <si>
    <t xml:space="preserve"> 04:01:030101:469</t>
  </si>
  <si>
    <t xml:space="preserve">Республика Алтай, Майминский район, с.Кызыл-Озек ул.Центральная,15</t>
  </si>
  <si>
    <t xml:space="preserve">Лугуманова Клавдия Геннадь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08 от 31.05.2010г.</t>
  </si>
  <si>
    <t xml:space="preserve">04-02-02/017/2010-867 17.03.2010</t>
  </si>
  <si>
    <t xml:space="preserve"> 04:01:030101:467</t>
  </si>
  <si>
    <t xml:space="preserve">Республика Алтай, Майминский район, с.Кызыл-Озек ул.Центральная,2</t>
  </si>
  <si>
    <t xml:space="preserve">Жубержицкая Светлана Сергеевна</t>
  </si>
  <si>
    <t xml:space="preserve">04-02-02/017/2010-870 17.03.2010</t>
  </si>
  <si>
    <t xml:space="preserve"> 04:01:030101:470</t>
  </si>
  <si>
    <t xml:space="preserve">Республика Алтай, Майминский район, с.Кызыл-Озек ул.Центральная,13</t>
  </si>
  <si>
    <t xml:space="preserve">Демчинова Инна Николаевна</t>
  </si>
  <si>
    <t xml:space="preserve">Распоряжение Администрации муниципального образования "Майминского района" №502-р от 01.03.2010г.  Договор купли-продажи земельного участка №225 от 13.10.2011г.</t>
  </si>
  <si>
    <t xml:space="preserve">04-02-02/017/2010-856 17.03.2010</t>
  </si>
  <si>
    <t xml:space="preserve"> 04:01:030101:464</t>
  </si>
  <si>
    <t xml:space="preserve">Республика Алтай, Майминский район, с.Кызыл-Озек ул.Центральная,8</t>
  </si>
  <si>
    <t xml:space="preserve">Селищева Татьяна Пет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77 от 17.06.2010г.</t>
  </si>
  <si>
    <t xml:space="preserve">04-02-02/017/2010-863 17.03.2010</t>
  </si>
  <si>
    <t xml:space="preserve"> 04:01:030101:468</t>
  </si>
  <si>
    <t xml:space="preserve">Республика Алтай, Майминский район, с.Кызыл-Озек ул.Центральная,17</t>
  </si>
  <si>
    <t xml:space="preserve">04-02-02/017/2010-847 17.03.2010</t>
  </si>
  <si>
    <t xml:space="preserve"> 04:01:030101:462</t>
  </si>
  <si>
    <t xml:space="preserve">Республика Алтай, Майминский район, с.Кызыл-Озек ул.Центральная,12</t>
  </si>
  <si>
    <t xml:space="preserve">Галяува Екатерина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32 от 08.06.2010г.</t>
  </si>
  <si>
    <t xml:space="preserve">04-02-02/017/2010-853 17.03.2010</t>
  </si>
  <si>
    <t xml:space="preserve"> 04:01:030101:471</t>
  </si>
  <si>
    <t xml:space="preserve">Республика Алтай, Майминский район, с.Кызыл-Озек ул.Центральная,11</t>
  </si>
  <si>
    <t xml:space="preserve">Бебина Татьяна Кочкунб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53 от 12.05.2010г.</t>
  </si>
  <si>
    <t xml:space="preserve">04-02-02/017/2010-854 17.03.2010</t>
  </si>
  <si>
    <t xml:space="preserve"> 04:01:030101:458</t>
  </si>
  <si>
    <t xml:space="preserve">Республика Алтай, Майминский район, с.Кызыл-Озек ул.Центральная,20</t>
  </si>
  <si>
    <t xml:space="preserve">Гладышева Варвара Сергеевна</t>
  </si>
  <si>
    <t xml:space="preserve">Распоряжение Администрации муниципального образования "Майминского района" №502-р от 01.03.2010г. Доровор купли-продажи земельного участка №242 от 28.10.2010г.</t>
  </si>
  <si>
    <t xml:space="preserve">04-02-02/017/2010-733 17.03.2010</t>
  </si>
  <si>
    <t xml:space="preserve"> 04:01:030101:460</t>
  </si>
  <si>
    <t xml:space="preserve">Республика Алтай, Майминский район, с.Кызыл-Озек ул.Центральная,16</t>
  </si>
  <si>
    <t xml:space="preserve">Василенко Наталья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4 от 16.08.2010г.</t>
  </si>
  <si>
    <t xml:space="preserve">04-02-02/017/2010-730 17.03.2010</t>
  </si>
  <si>
    <t xml:space="preserve"> 04:01:030101:475</t>
  </si>
  <si>
    <t xml:space="preserve">Республика Алтай, Майминский район, с.Кызыл-Озек ул.Центральная,3</t>
  </si>
  <si>
    <t xml:space="preserve">Ганоцкий Дмитрий Дмитри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69 от 15.06.2010г.</t>
  </si>
  <si>
    <t xml:space="preserve">04-02-02/017/2010-811 17.03.2010</t>
  </si>
  <si>
    <t xml:space="preserve"> 04:01:030101:476</t>
  </si>
  <si>
    <t xml:space="preserve">Республика Алтай, Майминский район, с.Кызыл-Озек ул.Центральная,1</t>
  </si>
  <si>
    <t xml:space="preserve">Архипов Роман Алекс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72 от 26.08.2010г.</t>
  </si>
  <si>
    <t xml:space="preserve">04-02-02/017/2010-810 17.03.2010</t>
  </si>
  <si>
    <t xml:space="preserve"> 04:01:030101:474</t>
  </si>
  <si>
    <t xml:space="preserve">Республика Алтай, Майминский район, с.Кызыл-Озек ул.Центральная,5</t>
  </si>
  <si>
    <t xml:space="preserve">Архипов Геннадий Степанович</t>
  </si>
  <si>
    <t xml:space="preserve">Распоряжение Администрации муниципального образования "Майминского района" №502-р от 01.03.2010г. Договор аренды зеельного участка №716 от 23.12.2010г.</t>
  </si>
  <si>
    <t xml:space="preserve">04-02-02/017/2010-818 17.03.2010</t>
  </si>
  <si>
    <t xml:space="preserve">04:01:030101:463</t>
  </si>
  <si>
    <t xml:space="preserve">Республика Алтай, Майминский район, с.Кызыл-Озек ул.Центральная,10 </t>
  </si>
  <si>
    <t xml:space="preserve">Ефимов Алексей Александ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67 от 21.07.2010г.</t>
  </si>
  <si>
    <t xml:space="preserve">04-02-02/017/2010-712 17.03.2010</t>
  </si>
  <si>
    <t xml:space="preserve"> 04:01:030101:383</t>
  </si>
  <si>
    <t xml:space="preserve">Республика Алтай, Майминский район, с.Кызыл-Озек ул.Центральная,25</t>
  </si>
  <si>
    <t xml:space="preserve">Зиновьева Светлана Анатоль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03 от 06.09.2010г.</t>
  </si>
  <si>
    <t xml:space="preserve">04-02-02/017/2010-721 17.03.2010</t>
  </si>
  <si>
    <t xml:space="preserve">04:01:030101:386</t>
  </si>
  <si>
    <t xml:space="preserve">Республика Алтай, Майминский район, с.Кызыл-Озек ул.Центральная,19 </t>
  </si>
  <si>
    <t xml:space="preserve">Уланкина Юлия Алексе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21 от 23.12.2010г.</t>
  </si>
  <si>
    <t xml:space="preserve">04-02-02/017/2010-722 17.03.2010</t>
  </si>
  <si>
    <t xml:space="preserve"> 04:01:030101:385</t>
  </si>
  <si>
    <t xml:space="preserve">Республика Алтай, Майминский район, с.Кызыл-Озек ул.Центральная,21</t>
  </si>
  <si>
    <t xml:space="preserve">Хабарова Ольга Сергеевна</t>
  </si>
  <si>
    <t xml:space="preserve">04-02-02/017/2010-711 17.03.2010</t>
  </si>
  <si>
    <t xml:space="preserve"> 04:01:030101:374</t>
  </si>
  <si>
    <t xml:space="preserve">Республика Алтай, Майминский район, с.Кызыл-Озек ул.Центральная,24</t>
  </si>
  <si>
    <t xml:space="preserve">Куранаков Владислав Борис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5 от 16.08.2010г.</t>
  </si>
  <si>
    <t xml:space="preserve">04-02-02/017/2010-691 17.03.2010</t>
  </si>
  <si>
    <t xml:space="preserve"> 04:01:030101:384</t>
  </si>
  <si>
    <t xml:space="preserve">Республика Алтай, Майминский район, с.Кызыл-Озек ул.Центральная,23</t>
  </si>
  <si>
    <t xml:space="preserve">Князев Алексей Валер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81 от 30.09.2010г.</t>
  </si>
  <si>
    <t xml:space="preserve">04-02-02/017/2010-708 17.03.2010</t>
  </si>
  <si>
    <t xml:space="preserve"> 04:01:030101:461</t>
  </si>
  <si>
    <t xml:space="preserve">Республика Алтай, Майминский район, с.Кызыл-Озек ул.Центральная,14</t>
  </si>
  <si>
    <t xml:space="preserve">Тимофеева Ольга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44 от 12.11.2010г.</t>
  </si>
  <si>
    <t xml:space="preserve">04-02-02/017/2010-707 17.03.2010</t>
  </si>
  <si>
    <t xml:space="preserve">04:01:030101:459</t>
  </si>
  <si>
    <t xml:space="preserve">Республика Алтай, Майминский район, с.Кызыл-Озек ул.Центральная,18 </t>
  </si>
  <si>
    <t xml:space="preserve">04-02-02/017/2010-713 17.03.2010</t>
  </si>
  <si>
    <t xml:space="preserve"> 04:01:030101:320</t>
  </si>
  <si>
    <t xml:space="preserve">Республика Алтай, Майминский район, с.Кызыл-Озек ул.Центральная,36</t>
  </si>
  <si>
    <t xml:space="preserve">Туйбенеков Айдар Юрьевич</t>
  </si>
  <si>
    <t xml:space="preserve">04-02-02/017/2010-626 17.03.2010</t>
  </si>
  <si>
    <t xml:space="preserve"> 04:01:030101:339</t>
  </si>
  <si>
    <t xml:space="preserve">Республика Алтай, Майминский район, с.Кызыл-Озек ул.Центральная,34</t>
  </si>
  <si>
    <t xml:space="preserve">Мунатов Евгений Александ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90 от 05.10.2010г.</t>
  </si>
  <si>
    <t xml:space="preserve">04-02-02/017/2010-644 17.03.2010</t>
  </si>
  <si>
    <t xml:space="preserve"> 04:01:030101:245</t>
  </si>
  <si>
    <t xml:space="preserve">Республика Алтай, Майминский район, с.Кызыл-Озек ул.Еландинская,46</t>
  </si>
  <si>
    <t xml:space="preserve">Усольцева Галина Ивановна</t>
  </si>
  <si>
    <t xml:space="preserve">04-02-02/017/2010-489 17.03.2010</t>
  </si>
  <si>
    <t xml:space="preserve"> 04:01:030101:317</t>
  </si>
  <si>
    <t xml:space="preserve">Республика Алтай, Майминский район, с.Кызыл-Озек ул.Еландинская,26</t>
  </si>
  <si>
    <t xml:space="preserve">Архипова Оксана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4 от16.08.2010г.</t>
  </si>
  <si>
    <t xml:space="preserve">04-02-02/017/2010-620 17.03.2010</t>
  </si>
  <si>
    <t xml:space="preserve"> 04:01:030101:325</t>
  </si>
  <si>
    <t xml:space="preserve">Республика Алтай, Майминский район, с.Кызыл-Озек ул.Еландинская,24</t>
  </si>
  <si>
    <t xml:space="preserve">Лузина Вера Ивановна</t>
  </si>
  <si>
    <t xml:space="preserve">04-02-02/017/2010-630 17.03.2010</t>
  </si>
  <si>
    <t xml:space="preserve"> 04:01:030101:335</t>
  </si>
  <si>
    <t xml:space="preserve">Республика Алтай, Майминский район, с.Кызыл-Озек ул.Еландинская,11</t>
  </si>
  <si>
    <t xml:space="preserve">Гуляева Елена Валер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474 от26.08.2010г.</t>
  </si>
  <si>
    <t xml:space="preserve">04-02-02/017/2010-637 17.03.2010</t>
  </si>
  <si>
    <t xml:space="preserve"> 04:01:030101:337</t>
  </si>
  <si>
    <t xml:space="preserve">Республика Алтай, Майминский район, с.Кызыл-Озек ул.Еландинская,20</t>
  </si>
  <si>
    <t xml:space="preserve">Мороз Николай Владими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7 от 7.02.2011г.</t>
  </si>
  <si>
    <t xml:space="preserve">04-02-02/017/2010-640 17.03.2010</t>
  </si>
  <si>
    <t xml:space="preserve"> 04:01:030101:252</t>
  </si>
  <si>
    <t xml:space="preserve">Республика Алтай, Майминский район, с.Кызыл-Озек ул.Еландинская,44</t>
  </si>
  <si>
    <t xml:space="preserve">Макошев Андрей Перфил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77 от 20.05.2010г.</t>
  </si>
  <si>
    <t xml:space="preserve">04-02-02/017/2010-500 17.03.2010</t>
  </si>
  <si>
    <t xml:space="preserve"> 04:01:030101:258</t>
  </si>
  <si>
    <t xml:space="preserve">Республика Алтай, Майминский район, с.Кызыл-Озек ул.Еландинская,42</t>
  </si>
  <si>
    <t xml:space="preserve">Палушкина Оксана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67 от 15.06.2010г.</t>
  </si>
  <si>
    <t xml:space="preserve">04-02-02/017/2010-512 17.03.2010</t>
  </si>
  <si>
    <t xml:space="preserve"> 04:01:030101:282</t>
  </si>
  <si>
    <t xml:space="preserve">Республика Алтай, Майминский район, с.Кызыл-Озек ул.Еландинская,36</t>
  </si>
  <si>
    <t xml:space="preserve">Трушкин Сергей Викто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35 от 2.07.2010г.</t>
  </si>
  <si>
    <t xml:space="preserve">04-02-02/017/2010-514 17.03.2010</t>
  </si>
  <si>
    <t xml:space="preserve"> 04:01:030101:233</t>
  </si>
  <si>
    <t xml:space="preserve">Республика Алтай, Майминский район, с.Кызыл-Озек ул.Еландинская,50</t>
  </si>
  <si>
    <t xml:space="preserve">Опонгошева Светлана Михайловна</t>
  </si>
  <si>
    <t xml:space="preserve">04-02-02/017/2010-472 17.03.2010</t>
  </si>
  <si>
    <t xml:space="preserve"> 04:01:030101:239</t>
  </si>
  <si>
    <t xml:space="preserve">Республика Алтай, Майминский район, с.Кызыл-Озек ул.Еландинская,48</t>
  </si>
  <si>
    <t xml:space="preserve">Кандараков Руслан Арту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5 от 16.08.2010г.</t>
  </si>
  <si>
    <t xml:space="preserve">04-02-02/017/2010-481 17.03.2010</t>
  </si>
  <si>
    <t xml:space="preserve">04:01:030101:303</t>
  </si>
  <si>
    <t xml:space="preserve">Республика Алтай, Майминский район, с.Кызыл-Озек ул.Еландинская,30 </t>
  </si>
  <si>
    <t xml:space="preserve">Шевченко Александр Юрьевич</t>
  </si>
  <si>
    <t xml:space="preserve">Распоряжение Администрации муниципального образования "Майминского района" №502-р от 01.03.2010г.  Доровор аренды земельного участка №571 от 27.09.2010г. </t>
  </si>
  <si>
    <t xml:space="preserve">04-02-02/017/2010-584 17.03.2010</t>
  </si>
  <si>
    <t xml:space="preserve"> 04:01:030101:315</t>
  </si>
  <si>
    <t xml:space="preserve">Республика Алтай, Майминский район, с.Кызыл-Озек ул.Еландинская,13</t>
  </si>
  <si>
    <t xml:space="preserve">Тухтубаев Михаил Васи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8 от 24.01.2011г. </t>
  </si>
  <si>
    <t xml:space="preserve">04-02-02/017/2010-601 17.03.2010</t>
  </si>
  <si>
    <t xml:space="preserve"> 04:01:030101:273</t>
  </si>
  <si>
    <t xml:space="preserve">Республика Алтай, Майминский район, с.Кызыл-Озек ул.Еландинская,21</t>
  </si>
  <si>
    <t xml:space="preserve">Баринова Ольга Владими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31 ОТ 10.09.2010г.</t>
  </si>
  <si>
    <t xml:space="preserve">04-02-02/017/2010-543 17.03.2010</t>
  </si>
  <si>
    <t xml:space="preserve"> 04:01:030101:274</t>
  </si>
  <si>
    <t xml:space="preserve">Республика Алтай, Майминский район, с.Кызыл-Озек ул.Еландинская,38</t>
  </si>
  <si>
    <t xml:space="preserve">Эдокова Анастасия Александ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63 от 21.07.2010г.</t>
  </si>
  <si>
    <t xml:space="preserve">04-02-02/017/2010-547 17.03.2010</t>
  </si>
  <si>
    <t xml:space="preserve"> 04:01:030101:266</t>
  </si>
  <si>
    <t xml:space="preserve">Республика Алтай, Майминский район, с.Кызыл-Озек ул.Еландинская,40</t>
  </si>
  <si>
    <t xml:space="preserve">04-02-02/017/2010-561 17.03.2010</t>
  </si>
  <si>
    <t xml:space="preserve"> 04:01:030101:289</t>
  </si>
  <si>
    <t xml:space="preserve">Республика Алтай, Майминский район, с.Кызыл-Озек ул.Еландинская,17</t>
  </si>
  <si>
    <t xml:space="preserve">Гуляева Ольга Валер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480 от 26.08.2010г.</t>
  </si>
  <si>
    <t xml:space="preserve">04-02-02/017/2010-559 17.03.2010</t>
  </si>
  <si>
    <t xml:space="preserve"> 04:01:030101:290</t>
  </si>
  <si>
    <t xml:space="preserve">Республика Алтай, Майминский район, с.Кызыл-Озек ул.Еландинская,34</t>
  </si>
  <si>
    <t xml:space="preserve">Рыжков Олег Евген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24 от 21.04.2011г.</t>
  </si>
  <si>
    <t xml:space="preserve">04-02-02/017/2010-557 17.03.2010</t>
  </si>
  <si>
    <t xml:space="preserve"> 04:01:030101:376</t>
  </si>
  <si>
    <t xml:space="preserve">Республика Алтай, Майминский район, с.Кызыл-Озек ул.Еландинская,4</t>
  </si>
  <si>
    <t xml:space="preserve">Байрамов Анатолий Топы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65 от 15.06.2010г.</t>
  </si>
  <si>
    <t xml:space="preserve">04-02-02/017/2010-695 17.03.2010</t>
  </si>
  <si>
    <t xml:space="preserve"> 04:01:030101:370</t>
  </si>
  <si>
    <t xml:space="preserve">Республика Алтай, Майминский район, с.Кызыл-Озек ул.Еландинская,8</t>
  </si>
  <si>
    <t xml:space="preserve">Бочарова Наталья Андре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30 от 02.07.2010г.</t>
  </si>
  <si>
    <t xml:space="preserve">04-02-02/017/2010-681 17.03.2010</t>
  </si>
  <si>
    <t xml:space="preserve"> 04:01:030101:350</t>
  </si>
  <si>
    <t xml:space="preserve">Республика Алтай, Майминский район, с.Кызыл-Озек ул.Еландинская,7</t>
  </si>
  <si>
    <t xml:space="preserve">ведение личного подсобного хозяйства</t>
  </si>
  <si>
    <t xml:space="preserve">Попов Николай Александ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52 от 1.04.2011г.</t>
  </si>
  <si>
    <t xml:space="preserve">04-02-02/017/2010-661 17.03.2010</t>
  </si>
  <si>
    <t xml:space="preserve"> 04:01:030101:355</t>
  </si>
  <si>
    <t xml:space="preserve">Республика Алтай, Майминский район, с.Кызыл-Озек ул.Еландинская,14</t>
  </si>
  <si>
    <t xml:space="preserve">Зырянова Валентина Михайл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4 от 28.06.2010г.</t>
  </si>
  <si>
    <t xml:space="preserve">04-02-02/017/2010-698 17.03.2010</t>
  </si>
  <si>
    <t xml:space="preserve"> 04:01:030101:378</t>
  </si>
  <si>
    <t xml:space="preserve">Республика Алтай, Майминский район, с.Кызыл-Озек ул.Еландинская,2</t>
  </si>
  <si>
    <t xml:space="preserve">Афанасьева Светлана Анатоль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64 от 15.06.2010г.</t>
  </si>
  <si>
    <t xml:space="preserve">04-02-02/017/2010-700 17.03.2010</t>
  </si>
  <si>
    <t xml:space="preserve"> 04:01:030101:361</t>
  </si>
  <si>
    <t xml:space="preserve">Республика Алтай, Майминский район, с.Кызыл-Озек ул.Еландинская,5</t>
  </si>
  <si>
    <t xml:space="preserve">Черкова Елена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  №351 от 10.05.2011г.</t>
  </si>
  <si>
    <t xml:space="preserve">04-02-02/017/2010-710 17.03.2010</t>
  </si>
  <si>
    <t xml:space="preserve"> 04:01:030101:362</t>
  </si>
  <si>
    <t xml:space="preserve">Республика Алтай, Майминский район, с.Кызыл-Озек ул.Еландинская,12</t>
  </si>
  <si>
    <t xml:space="preserve">Старкина Валентина Алексе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62 от 21.07.2010г.</t>
  </si>
  <si>
    <t xml:space="preserve">04-02-02/017/2010-729 17.03.2010</t>
  </si>
  <si>
    <t xml:space="preserve">04:01:030101:371</t>
  </si>
  <si>
    <t xml:space="preserve">Республика Алтай, Майминский район, с.Кызыл-Озек ул.Еландинская,6 </t>
  </si>
  <si>
    <t xml:space="preserve">Белобородов Сергей Иванович</t>
  </si>
  <si>
    <t xml:space="preserve">Распоряжение Администрации муниципального образования "Майминского района" №502-р от 01.03.2010г. Доровор купли-продажиземельного участка №231 от 05.10.2010г.</t>
  </si>
  <si>
    <t xml:space="preserve">04-02-02/017/2010-683 17.03.2010</t>
  </si>
  <si>
    <t xml:space="preserve"> 04:01:030101:375</t>
  </si>
  <si>
    <t xml:space="preserve">Республика Алтай, Майминский район, с.Кызыл-Озек ул.Еландинская,1</t>
  </si>
  <si>
    <t xml:space="preserve">Майхиев Сергей Тордибан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7 от 24.01.2011г.</t>
  </si>
  <si>
    <t xml:space="preserve">04-02-02/017/2010-692 17.03.2010</t>
  </si>
  <si>
    <t xml:space="preserve"> 04:01:030101:344</t>
  </si>
  <si>
    <t xml:space="preserve">Республика Алтай, Майминский район, с.Кызыл-Озек ул.Еландинская,9</t>
  </si>
  <si>
    <t xml:space="preserve">04-02-02/017/2010-654 17.03.2010</t>
  </si>
  <si>
    <t xml:space="preserve"> 04:01:030101:316</t>
  </si>
  <si>
    <t xml:space="preserve">Республика Алтай, Майминский район, с.Кызыл-Озек ул.Еландинская,28</t>
  </si>
  <si>
    <t xml:space="preserve">Чумакова Ольга Александ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76 от 29.11.2010г.</t>
  </si>
  <si>
    <t xml:space="preserve">04-02-02/017/2010-605 17.03.2010</t>
  </si>
  <si>
    <t xml:space="preserve"> 04:01:030101:351</t>
  </si>
  <si>
    <t xml:space="preserve">Республика Алтай, Майминский район, с.Кызыл-Озек ул.Еландинская,16</t>
  </si>
  <si>
    <t xml:space="preserve">Ганоцкая Ирина Дмитри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02 от 28.06.2010г.</t>
  </si>
  <si>
    <t xml:space="preserve">04-02-02/017/2010-664 17.03.2010</t>
  </si>
  <si>
    <t xml:space="preserve"> 04:01:030101:363</t>
  </si>
  <si>
    <t xml:space="preserve">Республика Алтай, Майминский район, с.Кызыл-Озек ул.Еландинская,10</t>
  </si>
  <si>
    <t xml:space="preserve">Завьялова Ольга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3 от 28.06.2010г.</t>
  </si>
  <si>
    <t xml:space="preserve">04-02-02/017/2010-667 17.03.2010</t>
  </si>
  <si>
    <t xml:space="preserve"> 04:01:030101:336</t>
  </si>
  <si>
    <t xml:space="preserve">Республика Алтай, Майминский район, с.Кызыл-Озек ул.Еландинская,22</t>
  </si>
  <si>
    <t xml:space="preserve">04-02-02/017/2010-618 17.03.2010</t>
  </si>
  <si>
    <t xml:space="preserve"> 04:01:030101:388</t>
  </si>
  <si>
    <t xml:space="preserve">Республика Алтай, Майминский район, с.Кызыл-Озек ул.Трудовая,11</t>
  </si>
  <si>
    <t xml:space="preserve">04-02-02/017/2010-732 17.03.2010</t>
  </si>
  <si>
    <t xml:space="preserve"> 04:01:030101:391</t>
  </si>
  <si>
    <t xml:space="preserve">Республика Алтай, Майминский район, с.Кызыл-Озек ул.Трудовая,5</t>
  </si>
  <si>
    <t xml:space="preserve">Жуков Олег Анато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64 от 27.09.2010г.</t>
  </si>
  <si>
    <t xml:space="preserve">04-02-02/017/2010-731 17.03.2010</t>
  </si>
  <si>
    <t xml:space="preserve"> 04:01:030101:392</t>
  </si>
  <si>
    <t xml:space="preserve">Республика Алтай, Майминский район, с.Кызыл-Озек ул.Трудовая,3</t>
  </si>
  <si>
    <t xml:space="preserve">04-02-02/017/2010-715 17.03.2010</t>
  </si>
  <si>
    <t xml:space="preserve"> 04:01:030101:393</t>
  </si>
  <si>
    <t xml:space="preserve">Республика Алтай, Майминский район, с.Кызыл-Озек ул.Трудовая,1</t>
  </si>
  <si>
    <t xml:space="preserve">Чуриков Владимир Иван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16 от 22.02.2011г.</t>
  </si>
  <si>
    <t xml:space="preserve">04-02-02/017/2010-717 17.03.2010</t>
  </si>
  <si>
    <t xml:space="preserve"> 04:01:030101:389</t>
  </si>
  <si>
    <t xml:space="preserve">Республика Алтай, Майминский район, с.Кызыл-Озек ул.Трудовая,9</t>
  </si>
  <si>
    <t xml:space="preserve">Осадченко Юлия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7 от 28.06.2010г.</t>
  </si>
  <si>
    <t xml:space="preserve">04-02-02/017/2010-726 17.03.2010</t>
  </si>
  <si>
    <t xml:space="preserve"> 04:01:030101:387</t>
  </si>
  <si>
    <t xml:space="preserve">Республика Алтай, Майминский район, с.Кызыл-Озек ул.Трудовая,13</t>
  </si>
  <si>
    <t xml:space="preserve">Юсифов Ганбар Балакиши оглы</t>
  </si>
  <si>
    <t xml:space="preserve">Распоряжение Администрации муниципального образования "Майминского района" №502-р от 01.03.2010г.  Доровор аренды земельного участка №636 от 03.11.2010г.</t>
  </si>
  <si>
    <t xml:space="preserve">04-02-02/017/2010-728 17.03.2010</t>
  </si>
  <si>
    <t xml:space="preserve">04:01:030101:434</t>
  </si>
  <si>
    <t xml:space="preserve">Республика Алтай, Майминский район, с.Кызыл-Озек ул.Олимпийская,3 </t>
  </si>
  <si>
    <t xml:space="preserve">Куцуба Тамара Васильевна</t>
  </si>
  <si>
    <t xml:space="preserve">Распоряжение Администрации муниципального образования "Майминского района" №502-р от 01.03.2010г. Доровор купли-продажи земельного участка №196 от 26.09.2011г.</t>
  </si>
  <si>
    <t xml:space="preserve">04-02-02/017/2010-750 17.03.2010</t>
  </si>
  <si>
    <t xml:space="preserve"> 04:01:030101:423</t>
  </si>
  <si>
    <t xml:space="preserve">Республика Алтай, Майминский район, с.Кызыл-Озек ул.Олимпийская,4</t>
  </si>
  <si>
    <t xml:space="preserve">Дударева Анна Иван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58 от 23.11.2010</t>
  </si>
  <si>
    <t xml:space="preserve">04-02-02/017/2010-778 17.03.2010</t>
  </si>
  <si>
    <t xml:space="preserve">04:01:030101:426</t>
  </si>
  <si>
    <t xml:space="preserve">Республика Алтай, Майминский район, с.Кызыл-Озек ул.Олимпийская,19 </t>
  </si>
  <si>
    <t xml:space="preserve">Майдорова Надежда Владими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19 от 19.04.2011г.</t>
  </si>
  <si>
    <t xml:space="preserve">04-02-02/017/2010-765 17.03.2010</t>
  </si>
  <si>
    <t xml:space="preserve"> 04:01:030101:430</t>
  </si>
  <si>
    <t xml:space="preserve">Республика Алтай, Майминский район, с.Кызыл-Озек ул.Олимпийская,11</t>
  </si>
  <si>
    <t xml:space="preserve">Боярницева Светлана Павловна</t>
  </si>
  <si>
    <t xml:space="preserve">Распоряжение Администрации муниципального образования "Майминского района" №502-р от 01.03.2010г. Доровор купли-продажи земельного участка №237 от 26.10.2010г.</t>
  </si>
  <si>
    <t xml:space="preserve">04-02-02/017/2010-768 17.03.2010</t>
  </si>
  <si>
    <t xml:space="preserve"> 04:01:030101:427</t>
  </si>
  <si>
    <t xml:space="preserve">Республика Алтай, Майминский район, с.Кызыл-Озек ул.Олимпийская,17</t>
  </si>
  <si>
    <t xml:space="preserve">Майдоров Сергей Фед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18 от 01.11.2010г.</t>
  </si>
  <si>
    <t xml:space="preserve">04-02-02/017/2010-769 17.03.2010</t>
  </si>
  <si>
    <t xml:space="preserve"> 04:01:030101:421</t>
  </si>
  <si>
    <t xml:space="preserve">Республика Алтай, Майминский район, с.Кызыл-Озек ул.Олимпийская,8</t>
  </si>
  <si>
    <t xml:space="preserve">Вышемирская Наталья Иван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18 от 22.02.2011г.</t>
  </si>
  <si>
    <t xml:space="preserve">04-02-02/017/2010-773 17.03.2010</t>
  </si>
  <si>
    <t xml:space="preserve"> 04:01:030101:435</t>
  </si>
  <si>
    <t xml:space="preserve">Республика Алтай, Майминский район, с.Кызыл-Озек ул.Олимпийская,1</t>
  </si>
  <si>
    <t xml:space="preserve">Микриков Евгений Васильевич</t>
  </si>
  <si>
    <t xml:space="preserve">Распоряжение Администрации муниципального образования "Майминского района" №502-р от 01.03.2010г. Договор купли-продажи земельного участка №241 от 28.10.2010г.</t>
  </si>
  <si>
    <t xml:space="preserve">04-02-02/017/2010-752 17.03.2010</t>
  </si>
  <si>
    <t xml:space="preserve"> 04:01:030101:432</t>
  </si>
  <si>
    <t xml:space="preserve">Республика Алтай, Майминский район, с.Кызыл-Озек ул.Олимпийская,7</t>
  </si>
  <si>
    <t xml:space="preserve">Иванов Александр Никола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43 от 09.06.2010г.</t>
  </si>
  <si>
    <t xml:space="preserve">04-02-02/017/2010-755 17.03.2010</t>
  </si>
  <si>
    <t xml:space="preserve"> 04:01:030101:433</t>
  </si>
  <si>
    <t xml:space="preserve">Республика Алтай, Майминский район, с.Кызыл-Озек ул.Олимпийская,22</t>
  </si>
  <si>
    <t xml:space="preserve">04-02-02/017/2010-759 17.03.2010</t>
  </si>
  <si>
    <t xml:space="preserve"> 04:01:030101:422</t>
  </si>
  <si>
    <t xml:space="preserve">Республика Алтай, Майминский район, с.Кызыл-Озек ул.Олимпийская,6</t>
  </si>
  <si>
    <t xml:space="preserve">Медведева Ольга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33 от 02.07.2010г.</t>
  </si>
  <si>
    <t xml:space="preserve">04-02-02/017/2010-775 17.03.2010</t>
  </si>
  <si>
    <t xml:space="preserve"> 04:01:030101:418</t>
  </si>
  <si>
    <t xml:space="preserve">Республика Алтай, Майминский район, с.Кызыл-Озек ул.Олимпийская,14</t>
  </si>
  <si>
    <t xml:space="preserve">Шадрина Ольга Владими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32 от 02.07.2010г</t>
  </si>
  <si>
    <t xml:space="preserve">04-02-02/017/2010-781 17.03.2010</t>
  </si>
  <si>
    <t xml:space="preserve"> 04:01:030101:415</t>
  </si>
  <si>
    <t xml:space="preserve">Республика Алтай, Майминский район, с.Кызыл-Озек ул.Олимпийская,20</t>
  </si>
  <si>
    <t xml:space="preserve">Титанышева Любовь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19 от 01.11.2010г.</t>
  </si>
  <si>
    <t xml:space="preserve">04-02-02/017/2010-787 17.03.2010</t>
  </si>
  <si>
    <t xml:space="preserve"> 04:01:030101:424</t>
  </si>
  <si>
    <t xml:space="preserve">Республика Алтай, Майминский район, с.Кызыл-Озек ул.Олимпийская,2</t>
  </si>
  <si>
    <t xml:space="preserve">Сентябрев Юрий Анатол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43 от 16.08.2010г.</t>
  </si>
  <si>
    <t xml:space="preserve">04-02-02/017/2010-785 17.03.2010</t>
  </si>
  <si>
    <t xml:space="preserve"> 04:01:030101:420</t>
  </si>
  <si>
    <t xml:space="preserve">Республика Алтай, Майминский район, с.Кызыл-Озек ул.Олимпийская,10</t>
  </si>
  <si>
    <t xml:space="preserve">Рогов Вячеслав Александ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05 от 31.05.2010г.</t>
  </si>
  <si>
    <t xml:space="preserve">04-02-02/017/2010-784 17.03.2010</t>
  </si>
  <si>
    <t xml:space="preserve"> 04:01:030101:419</t>
  </si>
  <si>
    <t xml:space="preserve">Республика Алтай, Майминский район, с.Кызыл-Озек ул.Олимпийская,12</t>
  </si>
  <si>
    <t xml:space="preserve">Бордунов Андрей Дмитри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19 от 22.02.2011г.</t>
  </si>
  <si>
    <t xml:space="preserve">04-02-02/017/2010-783 17.03.2010</t>
  </si>
  <si>
    <t xml:space="preserve"> 04:01:030101:416</t>
  </si>
  <si>
    <t xml:space="preserve">Республика Алтай, Майминский район, с.Кызыл-Озек ул.Олимпийская,18</t>
  </si>
  <si>
    <t xml:space="preserve">Федотов Владимир Борис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78 от 19.05.2011г.</t>
  </si>
  <si>
    <t xml:space="preserve">04-02-02/017/2010-791 17.03.2010</t>
  </si>
  <si>
    <t xml:space="preserve"> 04:01:030101:417</t>
  </si>
  <si>
    <t xml:space="preserve">Республика Алтай, Майминский район, с.Кызыл-Озек ул.Олимпийская,16</t>
  </si>
  <si>
    <t xml:space="preserve">Федотова Вера Петр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75 от 20.05.2010г.</t>
  </si>
  <si>
    <t xml:space="preserve">04-02-02/017/2010-798 17.03.2010</t>
  </si>
  <si>
    <t xml:space="preserve"> 04:01:030101:795</t>
  </si>
  <si>
    <t xml:space="preserve">Республика Алтай, Майминский район, с.Кызыл-Озек ул.Олимпийская,9</t>
  </si>
  <si>
    <t xml:space="preserve">Артеменко Лилия Алексе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309 от 29.06.2010г.</t>
  </si>
  <si>
    <t xml:space="preserve">04-02-02/017/2010-795 17.03.2010</t>
  </si>
  <si>
    <t xml:space="preserve"> 04:01:030101:267</t>
  </si>
  <si>
    <t xml:space="preserve">Республика Алтай, Майминский район, с.Кызыл-Озек ул.Гуляева,41</t>
  </si>
  <si>
    <t xml:space="preserve">Собожников Алексей Юрь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91 от 24.05.2010г.</t>
  </si>
  <si>
    <t xml:space="preserve">04-02-02/017/2010-536 17.03.2010</t>
  </si>
  <si>
    <t xml:space="preserve"> 04:01:030101:259</t>
  </si>
  <si>
    <t xml:space="preserve">Республика Алтай, Майминский район, с.Кызыл-Озек ул.Гуляева,43</t>
  </si>
  <si>
    <t xml:space="preserve">Собожников Аркадий Герман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192 от 24.05.2010г.</t>
  </si>
  <si>
    <t xml:space="preserve">04-02-02/017/2010-558 17.03.2010</t>
  </si>
  <si>
    <t xml:space="preserve"> 04:01:030101:291</t>
  </si>
  <si>
    <t xml:space="preserve">Республика Алтай, Майминский район, с.Кызыл-Озек ул.Гуляева,35</t>
  </si>
  <si>
    <t xml:space="preserve">Крупина Наталья Викто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75 от 29.11.2010г.</t>
  </si>
  <si>
    <t xml:space="preserve">04-02-02/017/2010-555 17.03.2010</t>
  </si>
  <si>
    <t xml:space="preserve"> 04:01:030101:304</t>
  </si>
  <si>
    <t xml:space="preserve">Республика Алтай, Майминский район, с.Кызыл-Озек ул.Гуляева,33</t>
  </si>
  <si>
    <t xml:space="preserve">Салманов Черкез Салам Оглы</t>
  </si>
  <si>
    <t xml:space="preserve">04-02-02/017/2010-585 17.03.2010</t>
  </si>
  <si>
    <t xml:space="preserve"> 04:01:030101:305</t>
  </si>
  <si>
    <t xml:space="preserve">Республика Алтай, Майминский район, с.Кызыл-Озек ул.Гуляева,31</t>
  </si>
  <si>
    <t xml:space="preserve">Мусаев Мабуд Гурбат оглы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38 от 16.08.2010г.</t>
  </si>
  <si>
    <t xml:space="preserve">04-02-02/017/2010-586 17.03.2010</t>
  </si>
  <si>
    <t xml:space="preserve"> 04:01:030101:229</t>
  </si>
  <si>
    <t xml:space="preserve">Республика Алтай, Майминский район, с.Кызыл-Озек ул.Гуляева,53</t>
  </si>
  <si>
    <t xml:space="preserve">Шестопалов Константин Павл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4 от 23.12.2010г.</t>
  </si>
  <si>
    <t xml:space="preserve">04-02-02/017/2010-467 17.03.2010</t>
  </si>
  <si>
    <t xml:space="preserve"> 04:01:030101:234</t>
  </si>
  <si>
    <t xml:space="preserve">Республика Алтай, Майминский район, с.Кызыл-Озек ул.Гуляева,51</t>
  </si>
  <si>
    <t xml:space="preserve">Каташева Алтынсая Михайл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09 от 31.05.2010г.</t>
  </si>
  <si>
    <t xml:space="preserve">04-02-02/017/2010-475 17.03.2010</t>
  </si>
  <si>
    <t xml:space="preserve"> 04:01:030101:240</t>
  </si>
  <si>
    <t xml:space="preserve">Республика Алтай, Майминский район, с.Кызыл-Озек ул.Гуляева,49</t>
  </si>
  <si>
    <t xml:space="preserve">Каньшин Сергей Никола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69 от 27.09.2010г.</t>
  </si>
  <si>
    <t xml:space="preserve">04-02-02/017/2010-482 17.03.2010</t>
  </si>
  <si>
    <t xml:space="preserve"> 04:01:030101:246</t>
  </si>
  <si>
    <t xml:space="preserve">Республика Алтай, Майминский район, с.Кызыл-Озек ул.Гуляева,47</t>
  </si>
  <si>
    <t xml:space="preserve">Дегтерева Вера Викто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86 от 3.12.2010г.</t>
  </si>
  <si>
    <t xml:space="preserve">04-02-02/017/2010-492 17.03.2010</t>
  </si>
  <si>
    <t xml:space="preserve">04:01:030101:253</t>
  </si>
  <si>
    <t xml:space="preserve">Республика Алтай, Майминский район, с.Кызыл-Озек ул.Гуляева,45 </t>
  </si>
  <si>
    <t xml:space="preserve">Шибико Николай Николаевич</t>
  </si>
  <si>
    <t xml:space="preserve">04-02-02/017/2010-501 17.03.2010</t>
  </si>
  <si>
    <t xml:space="preserve"> 04:01:030101:283</t>
  </si>
  <si>
    <t xml:space="preserve">Республика Алтай, Майминский район, с.Кызыл-Озек ул.Гуляева,32</t>
  </si>
  <si>
    <t xml:space="preserve">04-02-02/017/2010-515 17.03.2010</t>
  </si>
  <si>
    <t xml:space="preserve"> 04:01:030101:275</t>
  </si>
  <si>
    <t xml:space="preserve">Республика Алтай, Майминский район, с.Кызыл-Озек ул.Гуляева,39</t>
  </si>
  <si>
    <t xml:space="preserve">Уланкин Александр Андре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5 от 24.11.2010г.</t>
  </si>
  <si>
    <t xml:space="preserve">04-02-02/017/2010-519 17.03.2010</t>
  </si>
  <si>
    <t xml:space="preserve">04:01:030101:338</t>
  </si>
  <si>
    <t xml:space="preserve">Республика Алтай, Майминский район, с.Кызыл-Озек ул.Гуляева,23 </t>
  </si>
  <si>
    <t xml:space="preserve">Санаров Иван Вита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51 от 1.04.2011г.</t>
  </si>
  <si>
    <t xml:space="preserve">04-02-02/017/2010-642 17.03.2010</t>
  </si>
  <si>
    <t xml:space="preserve">04:01:030101:365</t>
  </si>
  <si>
    <t xml:space="preserve">Республика Алтай , Майминский район, с.Кызыл-Озек ул.Гуляева,13 </t>
  </si>
  <si>
    <t xml:space="preserve">04-02-02/017/2010-672 17.03.2010</t>
  </si>
  <si>
    <t xml:space="preserve"> 04:01:030101:326</t>
  </si>
  <si>
    <t xml:space="preserve">Республика Алтай, Майминский район, с.Кызыл-Озек ул.Гуляева,25</t>
  </si>
  <si>
    <t xml:space="preserve">Суразакова Надежда Михай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8 от 23.12.2010г.</t>
  </si>
  <si>
    <t xml:space="preserve">04-02-02/017/2010-610 17.03.2010</t>
  </si>
  <si>
    <t xml:space="preserve"> 04:01:030101:356</t>
  </si>
  <si>
    <t xml:space="preserve">Республика Алтай, Майминский район, с.Кызыл-Озек ул.Гуляева,17</t>
  </si>
  <si>
    <t xml:space="preserve">Тузиков Максим Викт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86 от 01.10.2010г.</t>
  </si>
  <si>
    <t xml:space="preserve">04-02-02/017/2010-666 17.03.2010</t>
  </si>
  <si>
    <t xml:space="preserve"> 04:01:030101:346</t>
  </si>
  <si>
    <t xml:space="preserve">Республика Алтай, Майминский район, с.Кызыл-Озек ул.Гуляева,21</t>
  </si>
  <si>
    <t xml:space="preserve">Котенев Алексей Викто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 236 от 01.04.2011г.</t>
  </si>
  <si>
    <t xml:space="preserve">04-02-02/017/2010-677 17.03.2010</t>
  </si>
  <si>
    <t xml:space="preserve"> 04:01:030101:364</t>
  </si>
  <si>
    <t xml:space="preserve">Республика Алтай, Майминский район, с.Кызыл-Озек ул.Гуляева,15</t>
  </si>
  <si>
    <t xml:space="preserve">04-02-02/017/2010-668 17.03.2010</t>
  </si>
  <si>
    <t xml:space="preserve"> 04:01:030101:372</t>
  </si>
  <si>
    <t xml:space="preserve">Республика Алтай, Майминский район, с.Кызыл-Озек ул.Гуляева,11</t>
  </si>
  <si>
    <t xml:space="preserve">Ридель Надежда Семен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80 от 30.09.2010г.</t>
  </si>
  <si>
    <t xml:space="preserve">04-02-02/017/2010-685 17.03.2010</t>
  </si>
  <si>
    <t xml:space="preserve">04:01:030101:373</t>
  </si>
  <si>
    <t xml:space="preserve">Республика Алтай, Майминский район, с.Кызыл-Озек ул.Гуляева,9 </t>
  </si>
  <si>
    <t xml:space="preserve">Аббасова Нина Николае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479 от 26.08.2010г.</t>
  </si>
  <si>
    <t xml:space="preserve">04-02-02/017/2010-688 17.03.2010</t>
  </si>
  <si>
    <t xml:space="preserve"> 04:01:030101:377</t>
  </si>
  <si>
    <t xml:space="preserve">Республика Алтай, Майминский район, с.Кызыл-Озек ул.Гуляева,7</t>
  </si>
  <si>
    <t xml:space="preserve">Алимбекова Татьяна Андреевна</t>
  </si>
  <si>
    <t xml:space="preserve">04-02-02/017/2010-697 17.03.2010</t>
  </si>
  <si>
    <t xml:space="preserve"> 04:01:030101:379</t>
  </si>
  <si>
    <t xml:space="preserve">Республика Алтай, Майминский район, с.Кызыл-Озек ул.Гуляева,5</t>
  </si>
  <si>
    <t xml:space="preserve">Шипилов Виктор Никола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17 от 10.09.2010г.</t>
  </si>
  <si>
    <t xml:space="preserve">04-02-02/017/2010-704 17.03.2010</t>
  </si>
  <si>
    <t xml:space="preserve"> 04:01:030101:352</t>
  </si>
  <si>
    <t xml:space="preserve">Республика Алтай, Майминский район, с.Кызыл-Озек ул.Гуляева,19</t>
  </si>
  <si>
    <t xml:space="preserve">Тузиков Константин Виктор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79 от 30.09.2010г.</t>
  </si>
  <si>
    <t xml:space="preserve">04-02-02/017/2010-699 17.03.2010</t>
  </si>
  <si>
    <t xml:space="preserve"> 04:01:030101:382</t>
  </si>
  <si>
    <t xml:space="preserve">Республика Алтай, Майминский район, с.Кызыл-Озек ул.Гуляева,1</t>
  </si>
  <si>
    <t xml:space="preserve">Лапин Виталий Серге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268 от 15.06.2010г.</t>
  </si>
  <si>
    <t xml:space="preserve">04-02-02/017/2010-719 17.03.2010</t>
  </si>
  <si>
    <t xml:space="preserve"> 04:01:030101:381</t>
  </si>
  <si>
    <t xml:space="preserve">Республика Алтай,  Майминский район, с.Кызыл-Озек ул.Гуляева,3</t>
  </si>
  <si>
    <t xml:space="preserve">Софронову Алексею Валерьевичу</t>
  </si>
  <si>
    <t xml:space="preserve">04-02-02/017/2010-723 17.03.2010</t>
  </si>
  <si>
    <t xml:space="preserve">04:01:030101:286</t>
  </si>
  <si>
    <t xml:space="preserve">Республика Алтай, Майминский район, с.Кызыл-Озек ул.Северная,2 </t>
  </si>
  <si>
    <t xml:space="preserve">Бушанов Сергей Ивано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516 от 10.09.2010г.</t>
  </si>
  <si>
    <t xml:space="preserve">04-02-02/017/2010-521 17.03.2010</t>
  </si>
  <si>
    <t xml:space="preserve"> 04:01:030101:241</t>
  </si>
  <si>
    <t xml:space="preserve">Республика Алтай, Майминский район, с.Кызыл-Озек ул.Северная,14</t>
  </si>
  <si>
    <t xml:space="preserve">Давыдкова Юлия Олеговна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27 от 02.11.2010г.</t>
  </si>
  <si>
    <t xml:space="preserve">04-02-02/017/2010-483 17.03.2010</t>
  </si>
  <si>
    <t xml:space="preserve"> 04:01:030101:248</t>
  </si>
  <si>
    <t xml:space="preserve">Республика Алтай, Майминский район, с.Кызыл-Озек ул.Северная,12</t>
  </si>
  <si>
    <t xml:space="preserve">Суразаков Эдуарт Садуевич</t>
  </si>
  <si>
    <t xml:space="preserve">Распоряжение Администрации муниципального образования "Майминского района" №502-р от 01.03.2010г. Доровор аренды земельного участка №629 от 02.11.2010г.</t>
  </si>
  <si>
    <t xml:space="preserve">04-02-02/017/2010-491 17.03.2010</t>
  </si>
  <si>
    <t xml:space="preserve"> 04:01:030101:254</t>
  </si>
  <si>
    <t xml:space="preserve">Республика Алтай, Майминский район, с.Кызыл-Озек ул.Северная,10</t>
  </si>
  <si>
    <t xml:space="preserve">Куправа Сандро Давид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20 от 23.12.2010г.</t>
  </si>
  <si>
    <t xml:space="preserve">04-02-02/017/2010-504 17.03.2010</t>
  </si>
  <si>
    <t xml:space="preserve"> 04:01:030101:285</t>
  </si>
  <si>
    <t xml:space="preserve">Республика Алтай, Майминский район, с.Кызыл-Озек ул.Северная,1</t>
  </si>
  <si>
    <t xml:space="preserve">Проходцов Олег Васи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65 от 27.09.2010г.</t>
  </si>
  <si>
    <t xml:space="preserve">04-02-02/017/2010-518 17.03.2010</t>
  </si>
  <si>
    <t xml:space="preserve"> 04:01:030101:262</t>
  </si>
  <si>
    <t xml:space="preserve">Республика Алтай, Майминский район, с.Кызыл-Озек ул.Северная,8</t>
  </si>
  <si>
    <t xml:space="preserve">Петургина Нина Алексе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68 от 27.09.2010г.</t>
  </si>
  <si>
    <t xml:space="preserve">04-02-02/017/2010-526 17.03.2010</t>
  </si>
  <si>
    <t xml:space="preserve"> 04:01:030101:270</t>
  </si>
  <si>
    <t xml:space="preserve">Республика Алтай, Майминский район, с.Кызыл-Озек ул.Северная,6</t>
  </si>
  <si>
    <t xml:space="preserve">Прокин Виктор Владими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01 от 06.09.2010г.</t>
  </si>
  <si>
    <t xml:space="preserve">04-02-02/017/2010-528 17.03.2010</t>
  </si>
  <si>
    <t xml:space="preserve"> 04:01:030101:269</t>
  </si>
  <si>
    <t xml:space="preserve">Республика Алтай, Майминский район, с.Кызыл-Озек ул.Северная,5</t>
  </si>
  <si>
    <t xml:space="preserve">Карачаков Максим Александрович</t>
  </si>
  <si>
    <t xml:space="preserve">Распоряжение Администрации муниципального образования "Майминского района" №502-р от 01.03.2010г.  Договор аренды земельного участка №621 от 01.11.2010г.</t>
  </si>
  <si>
    <t xml:space="preserve">04-02-02/017/2010-534 17.03.2010</t>
  </si>
  <si>
    <t xml:space="preserve"> 04:01:030101:277</t>
  </si>
  <si>
    <t xml:space="preserve">Республика Алтай, Майминский район, с.Кызыл-Озек ул.Северная,3</t>
  </si>
  <si>
    <t xml:space="preserve">Токарева Марина Иван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4 от 24.01.2011г.</t>
  </si>
  <si>
    <t xml:space="preserve">04-02-02/017/2010-544 17.03.2010</t>
  </si>
  <si>
    <t xml:space="preserve">04:01:030101:278</t>
  </si>
  <si>
    <t xml:space="preserve">Республика Алтай, Майминский район, с.Кызыл-Озек ул.Северная,4 </t>
  </si>
  <si>
    <t xml:space="preserve">Неустроев Юрий Василь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22 от 10.09.2010г.</t>
  </si>
  <si>
    <t xml:space="preserve">04-02-02/017/2010-556 17.03.2010</t>
  </si>
  <si>
    <t xml:space="preserve">04:01:030101:235</t>
  </si>
  <si>
    <t xml:space="preserve">Республика Алтай, Майминский район, с.Кызыл-Озек ул.Северная,16 </t>
  </si>
  <si>
    <t xml:space="preserve">Улагашев Николай Игор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26 от 02.11.2010г.</t>
  </si>
  <si>
    <t xml:space="preserve">04-02-02/017/2010-476 17.03.2010</t>
  </si>
  <si>
    <t xml:space="preserve"> 04:01:030101:237</t>
  </si>
  <si>
    <t xml:space="preserve">Республика Алтай, Майминский район, с.Кызыл-Озек ул.Напалковой,16</t>
  </si>
  <si>
    <t xml:space="preserve">Ваулин Сергей Никола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57 от 23.11.2010г.</t>
  </si>
  <si>
    <t xml:space="preserve">04-02-02/017/2010-479 17.03.2010</t>
  </si>
  <si>
    <t xml:space="preserve"> 04:01:030101:264</t>
  </si>
  <si>
    <t xml:space="preserve">Республика Алтай, Майминский район, с.Кызыл-Озек ул.Напалковой,8</t>
  </si>
  <si>
    <t xml:space="preserve">Черепанов Александр Владислав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15 от 01.11.2010г.</t>
  </si>
  <si>
    <t xml:space="preserve">04-02-02/017/2010-537 17.03.2010</t>
  </si>
  <si>
    <t xml:space="preserve"> 04:01:030101:263</t>
  </si>
  <si>
    <t xml:space="preserve">Республика Алтай, Майминский район, с.Кызыл-Озек ул.Напалковой,7</t>
  </si>
  <si>
    <t xml:space="preserve">Титанов Александр Александ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4 от 24.11.2010г.</t>
  </si>
  <si>
    <t xml:space="preserve">04-02-02/017/2010-540 17.03.2010</t>
  </si>
  <si>
    <t xml:space="preserve"> 04:01:030101:280</t>
  </si>
  <si>
    <t xml:space="preserve">Республика Алтай, Майминский район, с.Кызыл-Озек ул.Напалковой,4</t>
  </si>
  <si>
    <t xml:space="preserve">Щеголев Александр Вячеслав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334 от 02.07.2010г.</t>
  </si>
  <si>
    <t xml:space="preserve">04-02-02/017/2010-545 17.03.2010</t>
  </si>
  <si>
    <t xml:space="preserve">Республика Алтай, Майминский район, с.Кызыл-Озек ул.Напалковой,3</t>
  </si>
  <si>
    <t xml:space="preserve">Казанцева Олеся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526 от 10.09.2010г.</t>
  </si>
  <si>
    <t xml:space="preserve">04-02-02/017/2010-554 17.03.2010</t>
  </si>
  <si>
    <t xml:space="preserve"> 04:01:030101:287</t>
  </si>
  <si>
    <t xml:space="preserve">Республика Алтай, Майминский район, с.Кызыл-Озек ул.Напалковой,1</t>
  </si>
  <si>
    <t xml:space="preserve">Казанцев Евгений Владимир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09 от 23.12.2010г.</t>
  </si>
  <si>
    <t xml:space="preserve">04-02-02/017/2010-564 17.03.2010</t>
  </si>
  <si>
    <t xml:space="preserve"> 04:01:030101:288</t>
  </si>
  <si>
    <t xml:space="preserve">Республика Алтай, Майминский район, с.Кызыл-Озек ул.Напалковой,2</t>
  </si>
  <si>
    <t xml:space="preserve">Чунижеков Александр Комонок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62 от 1.03.2011г.</t>
  </si>
  <si>
    <t xml:space="preserve">04-02-02/017/2010-560 17.03.2010</t>
  </si>
  <si>
    <t xml:space="preserve"> 04:01:030101:230</t>
  </si>
  <si>
    <t xml:space="preserve">Республика Алтай, Майминский район, с.Кызыл-Озек ул.Напалковой,17</t>
  </si>
  <si>
    <t xml:space="preserve">Парамонова Елена Алексе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712 от 23.12.2010г.</t>
  </si>
  <si>
    <t xml:space="preserve">04-02-02/017/2010-469 17.03.2010</t>
  </si>
  <si>
    <t xml:space="preserve"> 04:01:030101:231</t>
  </si>
  <si>
    <t xml:space="preserve">Республика Алтай, Майминский район, с.Кызыл-Озек ул.Напалковой,18</t>
  </si>
  <si>
    <t xml:space="preserve">Тихонова Лилия Прокоп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188 от 14.03.2011г.</t>
  </si>
  <si>
    <t xml:space="preserve">04-02-02/017/2010-470 17.03.2010</t>
  </si>
  <si>
    <t xml:space="preserve"> 04:01:030101:242</t>
  </si>
  <si>
    <t xml:space="preserve">Республика Алтай, Майминский район, с.Кызыл-Озек ул.Напалковой,13</t>
  </si>
  <si>
    <t xml:space="preserve">Нагибина Ольга Валерь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78 от 29.11.2010г.</t>
  </si>
  <si>
    <t xml:space="preserve">04-02-02/017/2010-484 17.03.2010</t>
  </si>
  <si>
    <t xml:space="preserve"> 04:01:030101:243</t>
  </si>
  <si>
    <t xml:space="preserve">Республика Алтай, Майминский район, с.Кызыл-Озек ул.Напалковой,14</t>
  </si>
  <si>
    <t xml:space="preserve">Тастаева Татьяна Петровна</t>
  </si>
  <si>
    <t xml:space="preserve">04-02-02/017/2010-485 17.03.2010</t>
  </si>
  <si>
    <t xml:space="preserve"> 04:01:030101:249</t>
  </si>
  <si>
    <t xml:space="preserve">Республика Алтай, Майминский район, с.Кызыл-Озек ул.Напалковой,11</t>
  </si>
  <si>
    <t xml:space="preserve">Клепикова Татьяна Серге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59 от 23.11.2010г.</t>
  </si>
  <si>
    <t xml:space="preserve">04-02-02/017/2010-494 17.03.2010</t>
  </si>
  <si>
    <t xml:space="preserve"> 04:01:030101:250</t>
  </si>
  <si>
    <t xml:space="preserve">Республика Алтай, Майминский район, с.Кызыл-Озек ул.Напалковой,12</t>
  </si>
  <si>
    <t xml:space="preserve">Кручинкин Даниил Вячеславо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28 от 02.11.2010г.</t>
  </si>
  <si>
    <t xml:space="preserve">04-02-02/017/2010-495 17.03.2010</t>
  </si>
  <si>
    <t xml:space="preserve"> 04:01:030101:255</t>
  </si>
  <si>
    <t xml:space="preserve">Республика Алтай, Майминский район, с.Кызыл-Озек ул.Напалковой,9</t>
  </si>
  <si>
    <t xml:space="preserve">Лобанова Ольга Владимиро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3 от 23.11.2010г.</t>
  </si>
  <si>
    <t xml:space="preserve">04-02-02/017/2010-508 17.03.2010</t>
  </si>
  <si>
    <t xml:space="preserve"> 04:01:030101:256</t>
  </si>
  <si>
    <t xml:space="preserve">Республика Алтай, Майминский район, с.Кызыл-Озек ул.Напалковой,10</t>
  </si>
  <si>
    <t xml:space="preserve">Салбашева Алена Николаевна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229 от 22.03.2011г.</t>
  </si>
  <si>
    <t xml:space="preserve">04-02-02/017/2010-509 17.03.2010</t>
  </si>
  <si>
    <t xml:space="preserve"> 04:01:030101:271</t>
  </si>
  <si>
    <t xml:space="preserve">Республика Алтай, Майминский район, с.Кызыл-Озек ул.Напалковой,5</t>
  </si>
  <si>
    <t xml:space="preserve">Мамашев Борис Аднашевич</t>
  </si>
  <si>
    <t xml:space="preserve">Распоряжение Администрации муниципального образования "Майминского района" №502-р от 01.03.2010г. Договор аренды земельного участка №661 от 23.11.2010г.</t>
  </si>
  <si>
    <t xml:space="preserve">04-02-02/017/2010-530 17.03.2010</t>
  </si>
  <si>
    <t xml:space="preserve"> 04:01:030101:272</t>
  </si>
  <si>
    <t xml:space="preserve">Республика Алтай, Майминский район, с.Кызыл-Озек ул.Напалковой,6</t>
  </si>
  <si>
    <t xml:space="preserve">04-02-02/017/2010-532 17.03.2010</t>
  </si>
  <si>
    <t xml:space="preserve">04:01:010726:471</t>
  </si>
  <si>
    <t xml:space="preserve">Республика Алтай,Майминский район,карьер "Алгаир"</t>
  </si>
  <si>
    <t xml:space="preserve">земли промышленности, энергетики, транспорта, связи, радиовещания, телевидеовещания, информатики, земли для обеспечения космической деятельности,земли обороны, безопасности и земли иного специального назначения </t>
  </si>
  <si>
    <t xml:space="preserve">для промышленного строительства</t>
  </si>
  <si>
    <t xml:space="preserve">Краснов Сергей Николаевич</t>
  </si>
  <si>
    <t xml:space="preserve">Распоряжение Администрации муниципального образования "Майминского района" №1247-р от 24..05.2010г. Договор аренды земельного участка №542 от 15.09.2010г.</t>
  </si>
  <si>
    <t xml:space="preserve">04-02-02/052/2010-746 22.07.2010</t>
  </si>
  <si>
    <t xml:space="preserve">04:01:010726:472</t>
  </si>
  <si>
    <t xml:space="preserve">ООО "Рокс" в лице директора Попова Николая Васильевича</t>
  </si>
  <si>
    <t xml:space="preserve">Распоряжение Администрации муниципального образования "Майминского района" №1247-р от 24..05.2010г. Договор аренды земельного участка №539 от 14.09.2010г.</t>
  </si>
  <si>
    <t xml:space="preserve">04-02-02/052/2010-749 22.07.2010</t>
  </si>
  <si>
    <t xml:space="preserve">04:01:010726:473</t>
  </si>
  <si>
    <t xml:space="preserve">Трошин Вячеслав Алексеевич</t>
  </si>
  <si>
    <t xml:space="preserve">Распоряжение Администрации муниципального образования "Майминского района" №1247-р от 24..05.2010г. Доровор аренды земельного участка №541 от 15.09.2010г.</t>
  </si>
  <si>
    <t xml:space="preserve">04-02-02/052/2010-751 22.07.2010</t>
  </si>
  <si>
    <t xml:space="preserve">04:01:010726:474</t>
  </si>
  <si>
    <t xml:space="preserve">ООО "Пассажирские перевозки" в лице директора Полозовского В.И.</t>
  </si>
  <si>
    <t xml:space="preserve">Распоряжение Администрации муниципального образования "Майминского района" №1247-р от 24..05.2010г. Договор аренды земельного участка №558 от 27.09.2010г.</t>
  </si>
  <si>
    <t xml:space="preserve">04-02-02/052/2010-752 22.07.2010</t>
  </si>
  <si>
    <t xml:space="preserve">04:01:010726:475</t>
  </si>
  <si>
    <t xml:space="preserve">Распоряжение Администрации муниципального образования "Майминского района" №1247-р от 24..05.2010г.</t>
  </si>
  <si>
    <t xml:space="preserve">04-02-02/052/2010-753 22.07.2010</t>
  </si>
  <si>
    <t xml:space="preserve">115 764,03 </t>
  </si>
  <si>
    <t xml:space="preserve">04:01:010726:476</t>
  </si>
  <si>
    <t xml:space="preserve">04-02-02/052/2010-754 22.07.2010</t>
  </si>
  <si>
    <t xml:space="preserve">04:01:010726:477</t>
  </si>
  <si>
    <t xml:space="preserve">Республика Алтай,Майминский район, карьер "Алгаир"</t>
  </si>
  <si>
    <t xml:space="preserve">04-02-02/052/2010-755 22.07.2010</t>
  </si>
  <si>
    <t xml:space="preserve">04:01:010404:143</t>
  </si>
  <si>
    <t xml:space="preserve">Республика Алтай,Майминский район, с.Майма, ул.Трудовая, 57</t>
  </si>
  <si>
    <t xml:space="preserve">для размещения и обслуживания котельной №7</t>
  </si>
  <si>
    <t xml:space="preserve">МУП "Водоканал"</t>
  </si>
  <si>
    <t xml:space="preserve">Ст. 3.1. Федерального закона "О введении в действие Земельного Кодекса Российской Федерации " №137-ФЗ от 25.10.2001 г. Решение 14-й сессии Майминского районного Совета депутатов №14-14 от 28.08.2003г. Постановление Государственного собрания - Эл Курултай Республики Алтай №17-7 от 11.12.2003г. Договор аренды земельного участка №362 от 14.12.2009г.</t>
  </si>
  <si>
    <t xml:space="preserve">04-02-02/055/2010-946 24.08.2010</t>
  </si>
  <si>
    <t xml:space="preserve">04:01:010202:134</t>
  </si>
  <si>
    <t xml:space="preserve">Республика Алтай,Майминский район, с.Майма, ул.Гидростроителей, 39</t>
  </si>
  <si>
    <t xml:space="preserve">для размещения и обслуживания здания комплекса "Смоленск"</t>
  </si>
  <si>
    <t xml:space="preserve">Ст. 3.1. Федерального закона "О введении в действие Земельного Кодекса Российской Федерации " №137-ФЗ от 25.10.2001 г.</t>
  </si>
  <si>
    <t xml:space="preserve">04-02-02/064/2010-738 11.10.2010</t>
  </si>
  <si>
    <t xml:space="preserve">2 292 519,94 </t>
  </si>
  <si>
    <t xml:space="preserve">04:01:010903:109</t>
  </si>
  <si>
    <t xml:space="preserve">Республика Алтай, Майминский район, с. Верх-Карагуж, ул. Заречная, 2а</t>
  </si>
  <si>
    <t xml:space="preserve">для размещения и обслуживания котельной №18</t>
  </si>
  <si>
    <t xml:space="preserve">ст. 3.1 ФЗ "о введении в действие Земельного Кодекса РФ" №137-ФЗ от 25.10.2001г</t>
  </si>
  <si>
    <t xml:space="preserve">04-02-02/076/2010-548 13.01.2011</t>
  </si>
  <si>
    <t xml:space="preserve">04:01:020103:88</t>
  </si>
  <si>
    <t xml:space="preserve">Республика Алтай, Майминский район, с.Манжерок, ул.Катунская, 39 А</t>
  </si>
  <si>
    <t xml:space="preserve">для размещения и обслуживания водонапорной башни</t>
  </si>
  <si>
    <t xml:space="preserve">Распоряжение №685-р от 30.12.2009 Орган выдачи: Учреждение "Правительство Республики Алтай"</t>
  </si>
  <si>
    <t xml:space="preserve">04-02-02/029/2011-77 26.07.2011</t>
  </si>
  <si>
    <t xml:space="preserve">04:01:010209:130</t>
  </si>
  <si>
    <t xml:space="preserve">Республика Алтай, Майминский район, с.Майма, ул.Строителей, 10 а</t>
  </si>
  <si>
    <t xml:space="preserve">04:01:010726:484</t>
  </si>
  <si>
    <t xml:space="preserve">Республика Алтай, Майминский район, карьер «Алгаир»</t>
  </si>
  <si>
    <t xml:space="preserve">для строительства производ ственной базы</t>
  </si>
  <si>
    <t xml:space="preserve">04-02-02/024/2011-876 28.06.2011г.</t>
  </si>
  <si>
    <t xml:space="preserve">04:01:010726:485</t>
  </si>
  <si>
    <t xml:space="preserve">04-02-02/024/2011-878 28.06.2011г</t>
  </si>
  <si>
    <t xml:space="preserve">04:01:010726:486</t>
  </si>
  <si>
    <t xml:space="preserve">04-02-02/024/2011-875 28.06.2011 г.</t>
  </si>
  <si>
    <t xml:space="preserve">04:01:010113:235</t>
  </si>
  <si>
    <t xml:space="preserve">Республика Алтай, Майминский район, с.Майма, ул.Советская, 26</t>
  </si>
  <si>
    <t xml:space="preserve">для размещения и обслуживания административного здания</t>
  </si>
  <si>
    <t xml:space="preserve">04-02-02/026/2013-230, от 29.04.2013,           04-02-02/037/2011-184 05.10.2011г.</t>
  </si>
  <si>
    <t xml:space="preserve">04:01:010409:225</t>
  </si>
  <si>
    <t xml:space="preserve">Республика Алтай, Майминский район, с.Майма, ул.Нагорная, район д., 29</t>
  </si>
  <si>
    <t xml:space="preserve">для размещения и обслуживания КТП</t>
  </si>
  <si>
    <t xml:space="preserve">04-02-02/037/2011-160 05.10.2011г.</t>
  </si>
  <si>
    <t xml:space="preserve">04:01:011602:134</t>
  </si>
  <si>
    <t xml:space="preserve">Республика Алтай, Майминский район, с.Соузга, ул.Солнечная, район д., 17</t>
  </si>
  <si>
    <t xml:space="preserve">для размещения и обслуживания КТП10/0.4кВ</t>
  </si>
  <si>
    <t xml:space="preserve">04-02-02/037/2011-167 05.10.2011г.</t>
  </si>
  <si>
    <t xml:space="preserve">04:01:030203:386</t>
  </si>
  <si>
    <t xml:space="preserve">Республика Алтай, Майминский район, с.Кызыл-Озек, пер.Береговой, район д., 2</t>
  </si>
  <si>
    <t xml:space="preserve">для размещения и обслуживания КТП 10/04кВ, 250 кВа</t>
  </si>
  <si>
    <t xml:space="preserve">04-02-02/037/2011-170 05.10.2011г.</t>
  </si>
  <si>
    <t xml:space="preserve">04:01:020103:97</t>
  </si>
  <si>
    <t xml:space="preserve">Республика Алтай, Майминский район, с.Манжерок, ул.Советская,  8</t>
  </si>
  <si>
    <t xml:space="preserve">для размещения и обслуживания КТП 10/04 кВ</t>
  </si>
  <si>
    <t xml:space="preserve">04-02-02/037/2011-171 05.10.2011г.</t>
  </si>
  <si>
    <t xml:space="preserve">04:01:020216:77</t>
  </si>
  <si>
    <t xml:space="preserve">Республика Алтай, Майминский район, п.Известковый, ул.Новая,  6</t>
  </si>
  <si>
    <t xml:space="preserve">04-02-02/037/2011-174 05.10.2011г.</t>
  </si>
  <si>
    <t xml:space="preserve">04:01:011606:123</t>
  </si>
  <si>
    <t xml:space="preserve">Республика Алтай, Майминский район, с.Соузга, ул.Центральная, район д. 8</t>
  </si>
  <si>
    <t xml:space="preserve">04-02-02/037/2011-172 05.10.2011г.</t>
  </si>
  <si>
    <t xml:space="preserve">04:01:011102:126</t>
  </si>
  <si>
    <t xml:space="preserve">Республика Алтай, Майминский район, с.Алферово, ул.Молодежная, район дома 21</t>
  </si>
  <si>
    <t xml:space="preserve">для размещения и обслуживания КТП 10/04 кВ, 160 кВа</t>
  </si>
  <si>
    <t xml:space="preserve">04-02-02/037/2011-175 05.10.2011г.</t>
  </si>
  <si>
    <t xml:space="preserve">04:01:010903:6</t>
  </si>
  <si>
    <t xml:space="preserve">Республика Алтай, Майминский район, с.Верх-Карагуж, ул.Молодежная, 2</t>
  </si>
  <si>
    <t xml:space="preserve">для размещения и обслуживания здания Верх-Карагужского ФАП</t>
  </si>
  <si>
    <t xml:space="preserve">04-02-02/037/2011-274 07.10.2011г.</t>
  </si>
  <si>
    <t xml:space="preserve">04:01:010501:523</t>
  </si>
  <si>
    <t xml:space="preserve">Республика Алтай, Майминский район, с.Подгорное</t>
  </si>
  <si>
    <t xml:space="preserve">для размещения и обслуживания здания дальнего приводного радиомаяка</t>
  </si>
  <si>
    <t xml:space="preserve">Распоряжение Администрации муниципального образования "Майминского района" №168-р от 26.01.2010г.</t>
  </si>
  <si>
    <t xml:space="preserve">04-02-02/037/2011-920 25.10.2011г.</t>
  </si>
  <si>
    <t xml:space="preserve">04:01:010501:524</t>
  </si>
  <si>
    <t xml:space="preserve">04-02-02/037/2011-921 25.10.2011г.</t>
  </si>
  <si>
    <t xml:space="preserve">04:01:010113:257</t>
  </si>
  <si>
    <t xml:space="preserve">Республика Алтай, Майминский район, с.Майма, ул.Советская, 50</t>
  </si>
  <si>
    <t xml:space="preserve">для размещения и обслуживания дома молодежи и котельной</t>
  </si>
  <si>
    <t xml:space="preserve">04-02-02/037/2011-898 02.11.2011</t>
  </si>
  <si>
    <t xml:space="preserve">04:01:010211:149</t>
  </si>
  <si>
    <t xml:space="preserve">Россия, Республика Алтай, Майминский район, с.Майма, ул.Ленина, 24</t>
  </si>
  <si>
    <t xml:space="preserve">для размещения и обслуживания зданиядиагностики</t>
  </si>
  <si>
    <t xml:space="preserve">Ст. 3.1. Федерального закона "О введении в действие Земельного Кодекса Российской Федерации " №137-ФЗ от 25.10.2001 г. Кадастровый паспорт земельного участка №0400/501/11-10022 от 01.11.2011г. Орган выдачи:Федеральное бюджетное учреждение «Кадастровая палата» по Республике Алтай. </t>
  </si>
  <si>
    <t xml:space="preserve">04-02-02/041/2011-606 01.12.2011 г.</t>
  </si>
  <si>
    <t xml:space="preserve">04:01:010212:294</t>
  </si>
  <si>
    <t xml:space="preserve">Россия, Республика Алтай, Майминский район, с.Майма, ул.Ленина, 62</t>
  </si>
  <si>
    <t xml:space="preserve">Ст. 3.1. Федерального закона "О введении в действие Земельного Кодекса Российской Федерации " №137-ФЗ от 25.10.2001 г. Договор аренды земельного участка №16 от 06.02.2008 г.</t>
  </si>
  <si>
    <t xml:space="preserve">04-02-02/041/2011-995 09.12.2011 г.</t>
  </si>
  <si>
    <t xml:space="preserve">04:01:010212:292</t>
  </si>
  <si>
    <t xml:space="preserve">04-02-02/041/2011-991 09.12.2011 г.</t>
  </si>
  <si>
    <t xml:space="preserve">04:01:010212:288</t>
  </si>
  <si>
    <t xml:space="preserve">04-02-02/041/2011-993 09.12.2011 г.</t>
  </si>
  <si>
    <t xml:space="preserve">04:01:010212:293</t>
  </si>
  <si>
    <t xml:space="preserve">04-02-02/041/2011-998 09.12.2011 г.</t>
  </si>
  <si>
    <t xml:space="preserve">04:01:010212:290</t>
  </si>
  <si>
    <t xml:space="preserve">04-02-02/041/2011-989 09.12.2011 г.</t>
  </si>
  <si>
    <t xml:space="preserve">04:01:010212:289</t>
  </si>
  <si>
    <t xml:space="preserve">04-02-02/041/2011-997 09.12.2011 г.</t>
  </si>
  <si>
    <t xml:space="preserve">04:01:010212:287</t>
  </si>
  <si>
    <t xml:space="preserve">04-02-02/041/2011-996 09.12.2011 г.</t>
  </si>
  <si>
    <t xml:space="preserve">04:01:010212:291</t>
  </si>
  <si>
    <t xml:space="preserve">04-02-02/041/2011-990 09.12.2011 г.</t>
  </si>
  <si>
    <t xml:space="preserve">04:01:030305:232</t>
  </si>
  <si>
    <t xml:space="preserve">Россия, Республика Алтай, Майминский район, с.Кызыл-Озек, ул.Советская, 65</t>
  </si>
  <si>
    <t xml:space="preserve">04-02-02/045/2011-218 21.12.2011г.</t>
  </si>
  <si>
    <t xml:space="preserve">04:01:010210:165</t>
  </si>
  <si>
    <t xml:space="preserve">Россия, Республика Алтай, Майминский район, с.Майма, ул.Ленина, 56</t>
  </si>
  <si>
    <t xml:space="preserve">общеобразовательная школа №2</t>
  </si>
  <si>
    <t xml:space="preserve">Распоряжение №590 от 18.11.2002г. Орган выдачи:Муниципальное образование «Майминский район» </t>
  </si>
  <si>
    <t xml:space="preserve">04-02-02/041/2011-431 28.11.2011г.</t>
  </si>
  <si>
    <t xml:space="preserve">04:01:010210:164</t>
  </si>
  <si>
    <t xml:space="preserve">для размещения и обслуживания дошкольного образовательного учреждения</t>
  </si>
  <si>
    <t xml:space="preserve">04-02-02/041/2011-432 28.11.2011г.</t>
  </si>
  <si>
    <t xml:space="preserve">04:01:011701:406</t>
  </si>
  <si>
    <t xml:space="preserve">Россия, Республика Алтай, Майминский район, турбаза «Юность»</t>
  </si>
  <si>
    <t xml:space="preserve">земли особо охраняемых территорий и объектов</t>
  </si>
  <si>
    <t xml:space="preserve">для размещения туристической базы</t>
  </si>
  <si>
    <t xml:space="preserve">Договор выкупа земельного участка для муниципальных нужд муниципального образования «Майминский район» от 21.12.2011 г.</t>
  </si>
  <si>
    <t xml:space="preserve">04-02-02/045/2011-842 27.12.2011г.</t>
  </si>
  <si>
    <t xml:space="preserve">758 041,36 </t>
  </si>
  <si>
    <t xml:space="preserve">04:01:011701:188</t>
  </si>
  <si>
    <t xml:space="preserve">04-02-02/045/2011-840 27.12.2011г</t>
  </si>
  <si>
    <t xml:space="preserve">04:01:011701:407</t>
  </si>
  <si>
    <t xml:space="preserve">04-02-02/045/2011-843 27.12.2011г</t>
  </si>
  <si>
    <t xml:space="preserve">04:01:020216:62</t>
  </si>
  <si>
    <t xml:space="preserve">Россия, Республика Алтай, Майминский район, п.Известковый, ул.Мраморная, 11</t>
  </si>
  <si>
    <t xml:space="preserve">Распоряжение администрации Муниципального образования "Майминский район". №1617-р от 29.06.2012</t>
  </si>
  <si>
    <t xml:space="preserve">04-02-02/013/2012-946    02.05.2011</t>
  </si>
  <si>
    <t xml:space="preserve">04:01:010903:112</t>
  </si>
  <si>
    <t xml:space="preserve">Республика Алтай, Майминский район, с. Верх-Карагуж, ул. Заречная, 24</t>
  </si>
  <si>
    <t xml:space="preserve">для размещения и обслуживания КТП 14-9-12</t>
  </si>
  <si>
    <t xml:space="preserve">Ст. 3.1 ФЗ "О введении в действие Земельного Кодекса Росийский Феднрации" №137-ФЗ от 25.10.2001г.</t>
  </si>
  <si>
    <t xml:space="preserve">№ 04-02-02/037/2011-165 от 06.10.2011г.</t>
  </si>
  <si>
    <t xml:space="preserve">Муниципальная собственность</t>
  </si>
  <si>
    <t xml:space="preserve">04:01:010903:111</t>
  </si>
  <si>
    <t xml:space="preserve">Республика Алтай, Майминский район, с. Верх-Карагуж, район ул. Нагорная</t>
  </si>
  <si>
    <t xml:space="preserve">для размещения и обслуживания КТП 14-9-10</t>
  </si>
  <si>
    <t xml:space="preserve">Ст. 3.1 ФЗ "О введении в действие Земельного Кодекса Российской Федерации" №137 - ФЗ от 25.10.2001г.</t>
  </si>
  <si>
    <t xml:space="preserve">№ 04-02-02/037/2011-163 от 05.10.2011г. </t>
  </si>
  <si>
    <t xml:space="preserve">8 607 </t>
  </si>
  <si>
    <t xml:space="preserve">04:01:030305:233</t>
  </si>
  <si>
    <t xml:space="preserve">Республика Алтай, Майминский район, с.Кызыл-Озек, ул.Советская,63</t>
  </si>
  <si>
    <t xml:space="preserve">для размещения и обслуживания здания сельской врачебной амбулатории</t>
  </si>
  <si>
    <t xml:space="preserve">04-02-02/037/2011-273 07.10.2011г.</t>
  </si>
  <si>
    <t xml:space="preserve">га</t>
  </si>
  <si>
    <t xml:space="preserve">млн.руб.</t>
  </si>
  <si>
    <t xml:space="preserve">Раздел 1 подраздел 1.1</t>
  </si>
  <si>
    <t xml:space="preserve">Сведения о земельных участках.</t>
  </si>
  <si>
    <t xml:space="preserve">Кадастровый номер земельного участка/Реестровый номер</t>
  </si>
  <si>
    <t xml:space="preserve">Адрес  (местоположение) земельного участка</t>
  </si>
  <si>
    <t xml:space="preserve">Кадастровая стоимость земельного участка, руб.</t>
  </si>
  <si>
    <t xml:space="preserve">Категория земель          </t>
  </si>
  <si>
    <t xml:space="preserve">Дата возникновения (номер и дата государственной регистрации права собственности) и прекращения права муниципальной собственности на земельный участок</t>
  </si>
  <si>
    <t xml:space="preserve">Реквизиты документов -  оснований возникновения (прекращения) права муниципальной собственности на земельный участок</t>
  </si>
  <si>
    <t xml:space="preserve">Сведения о правообладателе земельного участка  </t>
  </si>
  <si>
    <t xml:space="preserve">04:01:000000:7</t>
  </si>
  <si>
    <t xml:space="preserve">ООО "Карагуж"</t>
  </si>
  <si>
    <t xml:space="preserve">  04:01:010112:2</t>
  </si>
  <si>
    <t xml:space="preserve">для общеобразовательной школы (спортивный зал)</t>
  </si>
  <si>
    <t xml:space="preserve">Муниципальное бюджетное образовательное учреждение "Майминская средняя общеобразовательная школа №1"</t>
  </si>
  <si>
    <t xml:space="preserve"> 04:01:010210:24</t>
  </si>
  <si>
    <t xml:space="preserve">для дома детского творчества</t>
  </si>
  <si>
    <t xml:space="preserve">Муниципальное бюджетное образовательное учреждение дополнительного образования детей Майминского района "Центр детского творчества"</t>
  </si>
  <si>
    <t xml:space="preserve"> 04:01:010110:8</t>
  </si>
  <si>
    <t xml:space="preserve">Республика Алтай, Майминский район, с. Майма                        ул. Советская 54</t>
  </si>
  <si>
    <t xml:space="preserve">для общеобразовательной средней школы </t>
  </si>
  <si>
    <t xml:space="preserve"> 04:01:031203:1</t>
  </si>
  <si>
    <t xml:space="preserve">Для начальной общеобразовательной школы имени П.Е.Тадыева</t>
  </si>
  <si>
    <t xml:space="preserve">04:01:01 0211:43</t>
  </si>
  <si>
    <t xml:space="preserve">для размещения и обслуживания здания администрации</t>
  </si>
  <si>
    <t xml:space="preserve"> 04:01:011603:34</t>
  </si>
  <si>
    <t xml:space="preserve">Республика Алтай, Майминский район, с. Соузга                      ул. Центральная 24</t>
  </si>
  <si>
    <t xml:space="preserve">земли населенных пунктов </t>
  </si>
  <si>
    <t xml:space="preserve">Муниципальное образовательное учреждение Соузгинская средняя общеобразовательная школа</t>
  </si>
  <si>
    <t xml:space="preserve"> 04:01:01 02 11:67</t>
  </si>
  <si>
    <t xml:space="preserve">04-02-02/032/2008-303 29.07.2008, повторное от 19.08.2015 </t>
  </si>
  <si>
    <t xml:space="preserve">МО "Майминский район"</t>
  </si>
  <si>
    <t xml:space="preserve">04:01:0114 01:65</t>
  </si>
  <si>
    <t xml:space="preserve"> 04:01:010303:89</t>
  </si>
  <si>
    <t xml:space="preserve">Республика Алтай, Майминский район с.Майма ул.Березовая, 17 В</t>
  </si>
  <si>
    <t xml:space="preserve">Республика Алтай, Майминский район, с. Майма, ул. Гидростроителей 46 Б</t>
  </si>
  <si>
    <t xml:space="preserve">04:01:030203:122</t>
  </si>
  <si>
    <t xml:space="preserve">Республика Алтай, Майминский район,с. Кызыл-Озек, ул. Совхозная, 13</t>
  </si>
  <si>
    <t xml:space="preserve">Муниципальное бюджетное дошкольное образовательное учреждение "Детский сад "Родничок" с. Соузга</t>
  </si>
  <si>
    <t xml:space="preserve">Муниципальное дошкольное образовательное учреждение "Детский сад "Белочка" с.Манжерок"</t>
  </si>
  <si>
    <t xml:space="preserve">04:01:010211:42</t>
  </si>
  <si>
    <t xml:space="preserve">для размещения детского сада</t>
  </si>
  <si>
    <t xml:space="preserve">Муниципальное бюджетное дошкольное образовательное учреждение "Детский сад "Медвежонок" с. Майма</t>
  </si>
  <si>
    <t xml:space="preserve">Муниципальное бюджетное дошкольное образовательное учреждение "Детский сад "Ручеек" с. Майма</t>
  </si>
  <si>
    <t xml:space="preserve">04:01:010202:26</t>
  </si>
  <si>
    <t xml:space="preserve">Республика Алтай, Майминский район, с. Майма, ул. Гидростроителей 31</t>
  </si>
  <si>
    <t xml:space="preserve">Муниципальное бюджетное дошкольное образовательное учреждение "Детский сад "Олененок"</t>
  </si>
  <si>
    <t xml:space="preserve">К/х "Виктория" гл.Лопатин ВВ</t>
  </si>
  <si>
    <t xml:space="preserve">ООО "Чойское ДРСУ"</t>
  </si>
  <si>
    <t xml:space="preserve">ООО АПК "Заречный"</t>
  </si>
  <si>
    <t xml:space="preserve">К/х Кайгородова НП, договор аренды земельного участка №263 от 20.08.2009, 49лет</t>
  </si>
  <si>
    <t xml:space="preserve">Зыкина Е.В., договор аренды земельного участка №232 от 11.08.2009, 49лет</t>
  </si>
  <si>
    <t xml:space="preserve">Хребтов СМ, договор аренды земельного участка №227 от 07.08.2009, 49лет</t>
  </si>
  <si>
    <t xml:space="preserve">Хребтов СМ, договор аренды земельного участка №226 от 07.08.2009, 49лет</t>
  </si>
  <si>
    <t xml:space="preserve">ООО "Магнум"</t>
  </si>
  <si>
    <t xml:space="preserve"> Виснапу Наталья Михайловна</t>
  </si>
  <si>
    <t xml:space="preserve">для ведения пчеловодства</t>
  </si>
  <si>
    <t xml:space="preserve">Бабайцев МЮ, договор аренды земельного участка №348 от 26.11.2009, 49лет</t>
  </si>
  <si>
    <t xml:space="preserve">К/х Табакаева НА, договор аренды земельного участка №229 от 07.08.2009, 49лет</t>
  </si>
  <si>
    <t xml:space="preserve">Писаренко ВМ, договор аренды земельного участка №356 от 04.12.2009, 49лет</t>
  </si>
  <si>
    <t xml:space="preserve">МБОУ "Майминская средняя школа №3"</t>
  </si>
  <si>
    <t xml:space="preserve"> 04:01:010501:50</t>
  </si>
  <si>
    <t xml:space="preserve">Республика Алтай, Майминский район, с.Подгорное ул.Луговая,15</t>
  </si>
  <si>
    <t xml:space="preserve">04-02-02/075/2009-299 19.11.2009</t>
  </si>
  <si>
    <t xml:space="preserve">Решение Арбитражного суда Республики Алтай от 05.02.2007г. Постановление Администрации муниципального образования "Майминский район" №939 от 25.05.2009г. Постановление Администрации муниципального образования "Майминский район" №1879 от 13.10.2009г.</t>
  </si>
  <si>
    <t xml:space="preserve">Жамхарян Гарник Анушаванович</t>
  </si>
  <si>
    <t xml:space="preserve"> 04:01:010501:51</t>
  </si>
  <si>
    <t xml:space="preserve">Республика Алтай, Майминский район, с.Подгорное ул.Луговая,14</t>
  </si>
  <si>
    <t xml:space="preserve">04-02-02/075/2009-300 19.11.2009</t>
  </si>
  <si>
    <t xml:space="preserve"> 04:01:010501:52</t>
  </si>
  <si>
    <t xml:space="preserve">Республика Алтай, Майминский район, с.Подгорное ул.Луговая,13</t>
  </si>
  <si>
    <t xml:space="preserve">04-02-02/075/2009-302 19.11.2009</t>
  </si>
  <si>
    <t xml:space="preserve">Ульева Надежда Алексеевна</t>
  </si>
  <si>
    <t xml:space="preserve"> 04:01:010501:53</t>
  </si>
  <si>
    <t xml:space="preserve">Республика Алтай, Майминский район, с.Подгорное ул.Луговая,12</t>
  </si>
  <si>
    <t xml:space="preserve">04-02-02/075/2009-304 19.11.2009</t>
  </si>
  <si>
    <t xml:space="preserve">Ульев Алексей Владимирович</t>
  </si>
  <si>
    <t xml:space="preserve"> 04:01:010501:54</t>
  </si>
  <si>
    <t xml:space="preserve">Республика Алтай, Майминский район, с.Подгорное ул.Луговая,11</t>
  </si>
  <si>
    <t xml:space="preserve">04-02-02/075/2009-307 19.11.2009</t>
  </si>
  <si>
    <t xml:space="preserve"> 04:01:010501:55</t>
  </si>
  <si>
    <t xml:space="preserve">Республика Алтай, Майминский район, с.Подгорное ул.Луговая,10</t>
  </si>
  <si>
    <t xml:space="preserve">04-02-02/075/2009-310 19.11.2009</t>
  </si>
  <si>
    <t xml:space="preserve">Криворотов Юрий Владимирович</t>
  </si>
  <si>
    <t xml:space="preserve"> 904:01:010501:56</t>
  </si>
  <si>
    <t xml:space="preserve">Республика Алтай, Майминский район, с.Подгорное ул.Луговая,9</t>
  </si>
  <si>
    <t xml:space="preserve">04-02-02/075/2009-312 19.11.2009</t>
  </si>
  <si>
    <t xml:space="preserve">Решение Арбитражного суда Республики Алтай от 05.02.2007г. Постановление Администрации муниципального образования "Майминский район" №939 от 25.05.2009г. Постановление Администрации муниципального образования "Майминский район" №1879 от 13.10.2009г. Договор аренды земельного участка №510 от 09.09.2010г.</t>
  </si>
  <si>
    <t xml:space="preserve">Кузнецов Игорь Анатольевич</t>
  </si>
  <si>
    <t xml:space="preserve"> 04:01:010501:57</t>
  </si>
  <si>
    <t xml:space="preserve">Республика Алтай, Майминский район, с.Подгорное ул.Луговая,8</t>
  </si>
  <si>
    <t xml:space="preserve">04-02-02/075/2009-316 19.11.2009</t>
  </si>
  <si>
    <t xml:space="preserve">Захарова Наталья Геннадьевна</t>
  </si>
  <si>
    <t xml:space="preserve">04:01:010501:59</t>
  </si>
  <si>
    <t xml:space="preserve">Республика Алтай, Майминский район, с.Подгорное ул.Луговая,6 </t>
  </si>
  <si>
    <t xml:space="preserve">04-02-02/075/2009-318 19.11.2009</t>
  </si>
  <si>
    <t xml:space="preserve">Лихторович Борис Федорович </t>
  </si>
  <si>
    <t xml:space="preserve"> 04:01:010501:127</t>
  </si>
  <si>
    <t xml:space="preserve">Республика Алтай, Майминский район, с. Подгорное</t>
  </si>
  <si>
    <t xml:space="preserve">04-02-02/001/2010-443 17.02.2010</t>
  </si>
  <si>
    <t xml:space="preserve">04:01:010501:210</t>
  </si>
  <si>
    <t xml:space="preserve">Республика Алтай, Майминский район, с. Подгорное, пер.Весенний, район дома 7</t>
  </si>
  <si>
    <t xml:space="preserve">для размещения и обслуживания скважины</t>
  </si>
  <si>
    <t xml:space="preserve">04-02-02/001/2010-549 17.02.2010</t>
  </si>
  <si>
    <t xml:space="preserve"> 04:01:010501:143</t>
  </si>
  <si>
    <t xml:space="preserve">Республика Алтай, Майминский район, с. Подгорное, ул.Полевая, район дома №6А</t>
  </si>
  <si>
    <t xml:space="preserve">04-02-02/001/2010-588 17.02.2010</t>
  </si>
  <si>
    <t xml:space="preserve">04:01:010501:182</t>
  </si>
  <si>
    <t xml:space="preserve">Республика Алтай, Майминский район, с.Подгорное ул.Полевая,1</t>
  </si>
  <si>
    <t xml:space="preserve">Индивидуальное жилищное строительство</t>
  </si>
  <si>
    <t xml:space="preserve">04-02-02/001/2010-481 17.02.2010</t>
  </si>
  <si>
    <t xml:space="preserve">Распоряжение Администрации муниципального образования "Майминского района" №168-р от 26.01.2010г. </t>
  </si>
  <si>
    <t xml:space="preserve">Теплоухова Татьяна Михайловна</t>
  </si>
  <si>
    <t xml:space="preserve"> 04:01:010501:130</t>
  </si>
  <si>
    <t xml:space="preserve">Республика Алтай, Майминский район, с.Подгорное ул.Полевая,4</t>
  </si>
  <si>
    <t xml:space="preserve">04-02-02/001/2010-451 17.02.2010</t>
  </si>
  <si>
    <t xml:space="preserve">Канищева Галина Яковлевна</t>
  </si>
  <si>
    <t xml:space="preserve"> 04:01:010501:179</t>
  </si>
  <si>
    <t xml:space="preserve">Республика Алтай, Майминский район,  с.Подгорное ул.Полевая,7</t>
  </si>
  <si>
    <t xml:space="preserve">04-02-02/001/2010-472 17.02.2010</t>
  </si>
  <si>
    <t xml:space="preserve">Пашнов Вячеслав Юрьевич</t>
  </si>
  <si>
    <t xml:space="preserve"> 04:01:010501:180</t>
  </si>
  <si>
    <t xml:space="preserve">Республика Алтай, Майминский район, с.Подгорное ул.Полевая,5 </t>
  </si>
  <si>
    <t xml:space="preserve">04-02-02/001/2010-477 17.02.2010</t>
  </si>
  <si>
    <t xml:space="preserve">Пашнов Кирилл Юрьевич</t>
  </si>
  <si>
    <t xml:space="preserve"> 04:01:010501:181</t>
  </si>
  <si>
    <t xml:space="preserve">Республика Алтай, Майминский район, с.Подгорное ул.Полевая,3</t>
  </si>
  <si>
    <t xml:space="preserve">04-02-02/001/2010-475 17.02.2010</t>
  </si>
  <si>
    <t xml:space="preserve">Голубанов Вячкслав Викторович</t>
  </si>
  <si>
    <t xml:space="preserve"> 04:01:010501:129</t>
  </si>
  <si>
    <t xml:space="preserve">Республика Алтай, Майминский район, с.Подгорное ул.Полевая,6</t>
  </si>
  <si>
    <t xml:space="preserve">04-02-02/001/2010-450 17.02.2010</t>
  </si>
  <si>
    <t xml:space="preserve">Распоряжение Администрации муниципального образования "Майминского района" №168-р от 26.01.2010г. Доровор аренды земельного участка №168 от 17.05.2010г.</t>
  </si>
  <si>
    <t xml:space="preserve">Канищева Светлана Васильевна</t>
  </si>
  <si>
    <t xml:space="preserve"> 04:01:010501:128</t>
  </si>
  <si>
    <t xml:space="preserve">Республика Алтай, Майминский район, с.Подгорное ул.Полевая,6"А"</t>
  </si>
  <si>
    <t xml:space="preserve">04-02-02/001/2010-446 17.02.2010</t>
  </si>
  <si>
    <t xml:space="preserve">Козаченко Владимир Николаевич</t>
  </si>
  <si>
    <t xml:space="preserve"> 04:01:010501:167</t>
  </si>
  <si>
    <t xml:space="preserve">Республика Алтай, Майминский район, с.Подгорное ул.Зеленая,19</t>
  </si>
  <si>
    <t xml:space="preserve">жилищное строительство</t>
  </si>
  <si>
    <t xml:space="preserve">04-02-02/001/2010-637 17.02.2010</t>
  </si>
  <si>
    <t xml:space="preserve"> 04:01:010501:169</t>
  </si>
  <si>
    <t xml:space="preserve">Республика Алтай, Майминский район, с.Подгорное ул.Зеленая,23</t>
  </si>
  <si>
    <t xml:space="preserve">04-02-02/001/2010-631 17.02.2010</t>
  </si>
  <si>
    <t xml:space="preserve">Булудян Мери Вачагановна</t>
  </si>
  <si>
    <t xml:space="preserve"> 04:01:010501:159</t>
  </si>
  <si>
    <t xml:space="preserve">Республика Алтай, Майминский район, с.Подгорное ул.Зеленая,24</t>
  </si>
  <si>
    <t xml:space="preserve">04-02-02/001/2010-601 17.02.2010</t>
  </si>
  <si>
    <t xml:space="preserve">Смирных Светлана Александровна</t>
  </si>
  <si>
    <t xml:space="preserve">04:01:010501:151</t>
  </si>
  <si>
    <t xml:space="preserve">Республика Алтай, Майминский район, с.Подгорное ул.Зеленая,20а </t>
  </si>
  <si>
    <t xml:space="preserve">Ведение личного подсрбного хозяйства</t>
  </si>
  <si>
    <t xml:space="preserve">04-02-02/001/2010-585 17.02.2010</t>
  </si>
  <si>
    <t xml:space="preserve">Кауль Светлана Ивановна</t>
  </si>
  <si>
    <t xml:space="preserve">04:01:010501:160</t>
  </si>
  <si>
    <t xml:space="preserve">Республика Алтай, Майминский район, с.Подгорное ул.Зеленая,26 </t>
  </si>
  <si>
    <t xml:space="preserve">04-02-02/001/2010-604 17.02.2010</t>
  </si>
  <si>
    <t xml:space="preserve">Клейн Татьяна Константиновна</t>
  </si>
  <si>
    <t xml:space="preserve"> 04:01:010501:161</t>
  </si>
  <si>
    <t xml:space="preserve">Республика Алтай, Майминский район, с.Подгорное ул.Зеленая,28</t>
  </si>
  <si>
    <t xml:space="preserve">04-02-02/001/2010-607 17.02.2010</t>
  </si>
  <si>
    <t xml:space="preserve">Сивков Анатолий Викторович </t>
  </si>
  <si>
    <t xml:space="preserve"> 04:01:010501:150</t>
  </si>
  <si>
    <t xml:space="preserve">Республика Алтай, Майминский район, с.Подгорное ул.Зеленая,18</t>
  </si>
  <si>
    <t xml:space="preserve">04-02-02/001/2010-582 17.02.2010</t>
  </si>
  <si>
    <t xml:space="preserve">Горина Галина Александровна</t>
  </si>
  <si>
    <t xml:space="preserve"> 04:01:010501:152</t>
  </si>
  <si>
    <t xml:space="preserve">Республика Алтай, Майминский район, с.Подгорное ул.Зеленая,22</t>
  </si>
  <si>
    <t xml:space="preserve">04-02-02/001/2010-587 17.02.2010</t>
  </si>
  <si>
    <t xml:space="preserve">Сидельникова Ольга Геннадьевна</t>
  </si>
  <si>
    <t xml:space="preserve"> 04:01:010501:162</t>
  </si>
  <si>
    <t xml:space="preserve">Республика Алтай, Майминский район, с.Подгорное ул.Зеленая,30</t>
  </si>
  <si>
    <t xml:space="preserve">для индивидидуального жилищного строительства</t>
  </si>
  <si>
    <t xml:space="preserve">04-02-02/001/2010-609 17.02.2010</t>
  </si>
  <si>
    <t xml:space="preserve">Распоряжение Администрации муниципального образования "Майминского района" №168-р от 26.01.2010г.  </t>
  </si>
  <si>
    <t xml:space="preserve">Ивлева Елена Михайловна</t>
  </si>
  <si>
    <t xml:space="preserve"> 04:01:010501:164</t>
  </si>
  <si>
    <t xml:space="preserve">Республика Алтай, Майминский район, с.Подгорное ул.Зеленая,13</t>
  </si>
  <si>
    <t xml:space="preserve">04-02-02/001/2010-613 17.02.2010</t>
  </si>
  <si>
    <t xml:space="preserve">Межова Любовь Юрьевна</t>
  </si>
  <si>
    <t xml:space="preserve"> 04:01:010501:168</t>
  </si>
  <si>
    <t xml:space="preserve">Республика Алтай, Майминский район, с.Подгорное ул.Зеленая,21 </t>
  </si>
  <si>
    <t xml:space="preserve">04-02-02/001/2010-626 17.02.2010</t>
  </si>
  <si>
    <t xml:space="preserve">Бобылев Олег Геннадьевич</t>
  </si>
  <si>
    <t xml:space="preserve"> 04:01:010501:174</t>
  </si>
  <si>
    <t xml:space="preserve">Республика Алтай, Майминский район, с.Подгорное ул.Школьная,28</t>
  </si>
  <si>
    <t xml:space="preserve">04-02-02/001/2010-633 17.02.2010</t>
  </si>
  <si>
    <t xml:space="preserve">Полушкин Аркадий Алексеевич</t>
  </si>
  <si>
    <t xml:space="preserve"> 04:01:010501:175</t>
  </si>
  <si>
    <t xml:space="preserve">Республика Алтай, Майминский район, с.Подгорное ул.Школьная,30</t>
  </si>
  <si>
    <t xml:space="preserve">04-02-02/001/2010-468 17.02.2010</t>
  </si>
  <si>
    <t xml:space="preserve"> 04:01:010501:177</t>
  </si>
  <si>
    <t xml:space="preserve">Республика Алтай, Майминский район, с.Подгорное ул.Школьная,34</t>
  </si>
  <si>
    <t xml:space="preserve">04-02-02/001/2010-470 17.02.2010</t>
  </si>
  <si>
    <t xml:space="preserve">Мельников Сергей Сергеевич</t>
  </si>
  <si>
    <t xml:space="preserve"> 04:01:010501:178</t>
  </si>
  <si>
    <t xml:space="preserve">Республика Алтай, Майминский район, с.Подгорное ул.Школьная,36</t>
  </si>
  <si>
    <t xml:space="preserve">04-02-02/001/2010-471 17.02.2010</t>
  </si>
  <si>
    <t xml:space="preserve">Золотухина Людмила Филипповна</t>
  </si>
  <si>
    <t xml:space="preserve"> 04:01:010501:176</t>
  </si>
  <si>
    <t xml:space="preserve">Республика Алтай, Майминский район, с.Подгорное ул.Школьная,32</t>
  </si>
  <si>
    <t xml:space="preserve">04-02-02/001/2010-463 17.02.2010</t>
  </si>
  <si>
    <t xml:space="preserve">Дорохов Евгений Владимирович</t>
  </si>
  <si>
    <t xml:space="preserve"> 04:01:010501:173</t>
  </si>
  <si>
    <t xml:space="preserve">Республика Алтай, Майминский район, с.Подгорное ул.Школьная,26</t>
  </si>
  <si>
    <t xml:space="preserve">04-02-02/001/2010-628 17.02.2010</t>
  </si>
  <si>
    <t xml:space="preserve">Дементьев Андрей Юрьевич</t>
  </si>
  <si>
    <t xml:space="preserve"> 04:01:010501:171</t>
  </si>
  <si>
    <t xml:space="preserve">Республика Алтай, Майминский район, с.Подгорное ул.Школьная,22</t>
  </si>
  <si>
    <t xml:space="preserve">04-02-02/001/2010-621 17.02.2010</t>
  </si>
  <si>
    <t xml:space="preserve">Паутов Николай Николаевич</t>
  </si>
  <si>
    <t xml:space="preserve"> 04:01:010501:184</t>
  </si>
  <si>
    <t xml:space="preserve">Республика Алтай, Майминский район, с.Подгорное ул.Школьная,13</t>
  </si>
  <si>
    <t xml:space="preserve">04-02-02/001/2010-567 17.02.2010</t>
  </si>
  <si>
    <t xml:space="preserve">Ивлев Сергей Владимирович</t>
  </si>
  <si>
    <t xml:space="preserve"> 04:01:010501:185</t>
  </si>
  <si>
    <t xml:space="preserve">Республика Алтай, Майминский район, с.Подгорное ул.Школьная,15</t>
  </si>
  <si>
    <t xml:space="preserve">04-02-02/001/2010-573 17.02.2010</t>
  </si>
  <si>
    <t xml:space="preserve">Муравлева Римма Петровна</t>
  </si>
  <si>
    <t xml:space="preserve"> 04:01:010501:186</t>
  </si>
  <si>
    <t xml:space="preserve">Республика Алтай, Майминский район, с.Подгорное ул.Школьная,17</t>
  </si>
  <si>
    <t xml:space="preserve">04-02-02/001/2010-584 17.02.2010</t>
  </si>
  <si>
    <t xml:space="preserve">Табакаев Александр Владимирович</t>
  </si>
  <si>
    <t xml:space="preserve"> 04:01:010501:187</t>
  </si>
  <si>
    <t xml:space="preserve">Республика Алтай, Майминский район, с.Подгорное ул.Школьная,19</t>
  </si>
  <si>
    <t xml:space="preserve">04-02-02/001/2010-487 17.02.2010</t>
  </si>
  <si>
    <t xml:space="preserve">Кабышев Сергей Владимирович</t>
  </si>
  <si>
    <t xml:space="preserve"> 04:01:010501:183</t>
  </si>
  <si>
    <t xml:space="preserve">Республика Алтай, Майминский район, с.Подгорное ул.Школьная,11</t>
  </si>
  <si>
    <t xml:space="preserve">04-02-02/001/2010-581 17.02.2010</t>
  </si>
  <si>
    <t xml:space="preserve">Ивлева Ольга Васильевна</t>
  </si>
  <si>
    <t xml:space="preserve"> 04:01:010501:66</t>
  </si>
  <si>
    <t xml:space="preserve">Республика Алтай, Майминский район, с.Подгорное ул.Береговая,8"А"</t>
  </si>
  <si>
    <t xml:space="preserve">04-02-02/001/2010-634 17.02.2010</t>
  </si>
  <si>
    <t xml:space="preserve">Грифленкова Елена Владимировна</t>
  </si>
  <si>
    <t xml:space="preserve"> 04:01:010501:139</t>
  </si>
  <si>
    <t xml:space="preserve">Республика Алтай, Майминский район, с.Подгорное ул.Береговая,15</t>
  </si>
  <si>
    <t xml:space="preserve">04-02-02/001/2010-556 17.02.2010</t>
  </si>
  <si>
    <t xml:space="preserve">Стародумов Олег Петрович</t>
  </si>
  <si>
    <t xml:space="preserve"> 04:01:010501:147</t>
  </si>
  <si>
    <t xml:space="preserve">Республика Алтай, Майминский район, с.Подгорное ул.Береговая,14</t>
  </si>
  <si>
    <t xml:space="preserve">04-02-02/001/2010-568 17.02.2010</t>
  </si>
  <si>
    <t xml:space="preserve">Бабайцев Евгений Евгеньевич</t>
  </si>
  <si>
    <t xml:space="preserve">04:01:010501:141</t>
  </si>
  <si>
    <t xml:space="preserve">Республика Алтай, Майминский район, с.Подгорное ул.Береговая,13"А" </t>
  </si>
  <si>
    <t xml:space="preserve">04-02-02/001/2010-560 17.02.2010</t>
  </si>
  <si>
    <t xml:space="preserve">Щербаков Александр Александрович</t>
  </si>
  <si>
    <t xml:space="preserve"> 04:01:010501:138</t>
  </si>
  <si>
    <t xml:space="preserve">Республика Алтай, Майминский район, с.Подгорное ул.Береговая,13</t>
  </si>
  <si>
    <t xml:space="preserve">04-02-02/001/2010-562 17.02.2010</t>
  </si>
  <si>
    <t xml:space="preserve">Бабояков Алексей Валерьевич</t>
  </si>
  <si>
    <t xml:space="preserve"> 04:01:010501:126</t>
  </si>
  <si>
    <t xml:space="preserve">Республика Алтай, Майминский район, с.Подгорное ул.Береговая,12</t>
  </si>
  <si>
    <t xml:space="preserve">04-02-02/001/2010-445 17.02.2010</t>
  </si>
  <si>
    <t xml:space="preserve">Березиков Виктор Владимирович</t>
  </si>
  <si>
    <t xml:space="preserve"> 04:01:010501:125</t>
  </si>
  <si>
    <t xml:space="preserve">Республика Алтай, Майминский район, с.Подгорное ул.Береговая,10</t>
  </si>
  <si>
    <t xml:space="preserve">04-02-02/001/2010-444 17.02.2010</t>
  </si>
  <si>
    <t xml:space="preserve">Быков Владимир Алексеевич</t>
  </si>
  <si>
    <t xml:space="preserve"> 04:01:010501:124</t>
  </si>
  <si>
    <t xml:space="preserve">Республика Алтай, Майминский район, с.Подгорное ул.Береговая,8</t>
  </si>
  <si>
    <t xml:space="preserve">04-02-02/001/2010-442 17.02.2010</t>
  </si>
  <si>
    <t xml:space="preserve">Ермошкин Данил Александрович</t>
  </si>
  <si>
    <t xml:space="preserve">04:01:010501:142</t>
  </si>
  <si>
    <t xml:space="preserve">Республика Алтай, Майминский район, с.Подгорное ул.Береговая,15"А" </t>
  </si>
  <si>
    <t xml:space="preserve">04-02-02/001/2010-563 17.02.2010</t>
  </si>
  <si>
    <t xml:space="preserve">Федотов Николай Валентинович</t>
  </si>
  <si>
    <t xml:space="preserve"> 04:01:010501:148</t>
  </si>
  <si>
    <t xml:space="preserve">Республика Алтай, Майминский район, с.Подгорное ул.Береговая,16</t>
  </si>
  <si>
    <t xml:space="preserve">04-02-02/001/2010-572 17.02.2010</t>
  </si>
  <si>
    <t xml:space="preserve">Клейменова Евгения Викторовна</t>
  </si>
  <si>
    <t xml:space="preserve"> 04:01:010501:140</t>
  </si>
  <si>
    <t xml:space="preserve">Республика Алтай, Майминский район, с.Подгорное ул.Береговая,17</t>
  </si>
  <si>
    <t xml:space="preserve">04-02-02/001/2010-558 17.02.2010</t>
  </si>
  <si>
    <t xml:space="preserve">Дурандин Евгений Владимирович</t>
  </si>
  <si>
    <t xml:space="preserve"> 04:01:010501:149</t>
  </si>
  <si>
    <t xml:space="preserve">Республика Алтай, Майминский район, с.Подгорное ул.Береговая,18</t>
  </si>
  <si>
    <t xml:space="preserve">04-02-02/001/2010-574 17.02.2010</t>
  </si>
  <si>
    <t xml:space="preserve">Шадрин Артем Николаевич</t>
  </si>
  <si>
    <t xml:space="preserve"> 04:01:010501:158</t>
  </si>
  <si>
    <t xml:space="preserve">Республика Алтай, Майминский район, с.Подгорное ул.Береговая,27</t>
  </si>
  <si>
    <t xml:space="preserve">04-02-02/001/2010-618 17.02.2010</t>
  </si>
  <si>
    <t xml:space="preserve">Карлышев Анатолий Алексеевич</t>
  </si>
  <si>
    <t xml:space="preserve"> 04:01:010501:156</t>
  </si>
  <si>
    <t xml:space="preserve">Республика Алтай, Майминский район, с.Подгорное ул.Береговая,25</t>
  </si>
  <si>
    <t xml:space="preserve">04-02-02/001/2010-598 17.02.2010</t>
  </si>
  <si>
    <t xml:space="preserve">Абрамова Ольга Владимировна</t>
  </si>
  <si>
    <t xml:space="preserve"> 04:01:010501:153</t>
  </si>
  <si>
    <t xml:space="preserve">Республика Алтай, Майминский район, с.Подгорное ул.Береговая,19</t>
  </si>
  <si>
    <t xml:space="preserve">04-02-02/001/2010-590 17.02.2010</t>
  </si>
  <si>
    <t xml:space="preserve">Кулинич Анастасия Петровна</t>
  </si>
  <si>
    <t xml:space="preserve"> 04:01:010501:137</t>
  </si>
  <si>
    <t xml:space="preserve">Республика Алтай, Майминский район, с.Подгорное пер.Ягодный,12</t>
  </si>
  <si>
    <t xml:space="preserve">04-02-02/001/2010-559 17.02.2010</t>
  </si>
  <si>
    <t xml:space="preserve">04:01:010501:133</t>
  </si>
  <si>
    <t xml:space="preserve">Республика Алтай, Майминский район, с.Подгорное пер.Ягодный,4 </t>
  </si>
  <si>
    <t xml:space="preserve">04-02-02/001/2010-459 17.02.2010</t>
  </si>
  <si>
    <t xml:space="preserve">Цой Эдуард Вячеславович</t>
  </si>
  <si>
    <t xml:space="preserve"> 04:01:010501:135</t>
  </si>
  <si>
    <t xml:space="preserve">Республика Алтай, Майминский район, с.Подгорное пер.Ягодный,8</t>
  </si>
  <si>
    <t xml:space="preserve">04-02-02/001/2010-461 17.02.2010</t>
  </si>
  <si>
    <t xml:space="preserve">Епимахов Александр Иванович</t>
  </si>
  <si>
    <t xml:space="preserve"> 04:01:010501:134</t>
  </si>
  <si>
    <t xml:space="preserve">Республика Алтай, Майминский район, с.Подгорное пер.Ягодный,6</t>
  </si>
  <si>
    <t xml:space="preserve">04-02-02/001/2010-467 17.02.2010</t>
  </si>
  <si>
    <t xml:space="preserve">Рыжков Александр Николаевич</t>
  </si>
  <si>
    <t xml:space="preserve"> 04:01:010501:146</t>
  </si>
  <si>
    <t xml:space="preserve">Республика Алтай, Майминский район, с.Подгорное пер.Ягодный,5</t>
  </si>
  <si>
    <t xml:space="preserve">04-02-02/001/2010-566 17.02.2010</t>
  </si>
  <si>
    <t xml:space="preserve">Помешалкин Евгений Владимирович</t>
  </si>
  <si>
    <t xml:space="preserve"> 04:01:010501:145</t>
  </si>
  <si>
    <t xml:space="preserve">Республика Алтай, Майминский район, с.Подгорное пер.Ягодный,3</t>
  </si>
  <si>
    <t xml:space="preserve">04-02-02/001/2010-564 17.02.2010</t>
  </si>
  <si>
    <t xml:space="preserve">Колошеев Евгений Викторович</t>
  </si>
  <si>
    <t xml:space="preserve"> 04:01:010501:144</t>
  </si>
  <si>
    <t xml:space="preserve">Республика Алтай, Майминский район, с.Подгорное пер.Ягодный,1</t>
  </si>
  <si>
    <t xml:space="preserve">04-02-02/001/2010-594 17.02.2010</t>
  </si>
  <si>
    <t xml:space="preserve">Козлова Татьяна Алексеевна</t>
  </si>
  <si>
    <t xml:space="preserve">04:01:010501:132</t>
  </si>
  <si>
    <t xml:space="preserve">Республика Алтай, Майминский район, с.Подгорное пер.Ягодный,2 </t>
  </si>
  <si>
    <t xml:space="preserve">04-02-02/001/2010-457 17.02.2010</t>
  </si>
  <si>
    <t xml:space="preserve">Сизинцев Алексей Александрович</t>
  </si>
  <si>
    <t xml:space="preserve">04:01:010501:86</t>
  </si>
  <si>
    <t xml:space="preserve">Республика Алтай, Майминский район, с.Подгорное ул.Луговая,32 </t>
  </si>
  <si>
    <t xml:space="preserve">04-02-02/001/2010-377 17.02.2010</t>
  </si>
  <si>
    <t xml:space="preserve">Деревщиков Алексей Георгиевич</t>
  </si>
  <si>
    <t xml:space="preserve"> 04:01:010501:78</t>
  </si>
  <si>
    <t xml:space="preserve">Республика Алтай, Майминский район, с.Подгорное ул.Луговая,34</t>
  </si>
  <si>
    <t xml:space="preserve">04-02-02/001/2010-362 17.02.2010</t>
  </si>
  <si>
    <t xml:space="preserve">Тоенов Николай Аячинович</t>
  </si>
  <si>
    <t xml:space="preserve"> 04:01:010501:79</t>
  </si>
  <si>
    <t xml:space="preserve">Республика Алтай, Майминский район, с.Подгорное ул.Луговая,35</t>
  </si>
  <si>
    <t xml:space="preserve">04-02-02/001/2010-365 17.02.2010</t>
  </si>
  <si>
    <t xml:space="preserve">Игнатьева Елена Васильевна</t>
  </si>
  <si>
    <t xml:space="preserve"> 04:01:010501:87</t>
  </si>
  <si>
    <t xml:space="preserve">Республика Алтай, Майминский район, с.Подгорное ул.Луговая,36</t>
  </si>
  <si>
    <t xml:space="preserve">04-02-02/001/2010-378 17.02.2010</t>
  </si>
  <si>
    <t xml:space="preserve">Пиянтинов Артем Олегович</t>
  </si>
  <si>
    <t xml:space="preserve"> 04:01:010501:82</t>
  </si>
  <si>
    <t xml:space="preserve">Республика Алтай, Майминский район, с.Подгорное ул.Луговая,40</t>
  </si>
  <si>
    <t xml:space="preserve">04-02-02/001/2010-369 17.02.2010</t>
  </si>
  <si>
    <t xml:space="preserve">Зяблицкая Софья Павловна</t>
  </si>
  <si>
    <t xml:space="preserve"> 04:01:010501:83</t>
  </si>
  <si>
    <t xml:space="preserve">Республика Алтай, Майминский район, с.Подгорное ул.Луговая,43</t>
  </si>
  <si>
    <t xml:space="preserve">04-02-02/001/2010-371 17.02.2010</t>
  </si>
  <si>
    <t xml:space="preserve">Шумилов Валерий Дмитриевич</t>
  </si>
  <si>
    <t xml:space="preserve"> 04:01:010501:208</t>
  </si>
  <si>
    <t xml:space="preserve">Республика Алтай, Майминский район, с.Подгорное ул.Новая,14 </t>
  </si>
  <si>
    <t xml:space="preserve">04-02-02/001/2010-542 17.02.2010</t>
  </si>
  <si>
    <t xml:space="preserve">Бубнов Николай Петрович</t>
  </si>
  <si>
    <t xml:space="preserve"> 04:01:010501:209</t>
  </si>
  <si>
    <t xml:space="preserve">Республика Алтай, Майминский район, с.Подгорное ул.Новая,16</t>
  </si>
  <si>
    <t xml:space="preserve">04-02-02/001/2010-544 17.02.2010</t>
  </si>
  <si>
    <t xml:space="preserve">Учайкин Алексей Олегович</t>
  </si>
  <si>
    <t xml:space="preserve"> 04:01:010501:207</t>
  </si>
  <si>
    <t xml:space="preserve">Республика Алтай, Майминский район, с.Подгорное ул.Новая,12</t>
  </si>
  <si>
    <t xml:space="preserve">04-02-02/001/2010-539 17.02.2010</t>
  </si>
  <si>
    <t xml:space="preserve">Рожкова Лариса Павловна</t>
  </si>
  <si>
    <t xml:space="preserve"> 04:01:010501:71</t>
  </si>
  <si>
    <t xml:space="preserve">Республика Алтай, Майминский район, с.Подгорное ул.Заречная,98</t>
  </si>
  <si>
    <t xml:space="preserve">04-02-02/001/2010-349 17.02.2010</t>
  </si>
  <si>
    <t xml:space="preserve">Позднякова Оксана Юрьевна</t>
  </si>
  <si>
    <t xml:space="preserve"> 04:01:010501:70</t>
  </si>
  <si>
    <t xml:space="preserve">Республика Алтай, Майминский район, с.Подгорное ул.Заречная,100</t>
  </si>
  <si>
    <t xml:space="preserve">04-02-02/001/2010-347 17.02.2010</t>
  </si>
  <si>
    <t xml:space="preserve">Салахова Татьяна Артуровна</t>
  </si>
  <si>
    <t xml:space="preserve"> 04:01:010501:68</t>
  </si>
  <si>
    <t xml:space="preserve">Республика Алтай, Майминский район, с.Подгорное ул.Заречная,104</t>
  </si>
  <si>
    <t xml:space="preserve">04-02-02/001/2010-344 17.02.2010</t>
  </si>
  <si>
    <t xml:space="preserve">Тынькова Надежда Александровна</t>
  </si>
  <si>
    <t xml:space="preserve"> 04:01:010501:201</t>
  </si>
  <si>
    <t xml:space="preserve">Республика Алтай, Майминский район, с.Подгорное пер.Светлый,10</t>
  </si>
  <si>
    <t xml:space="preserve">04-02-02/001/2010-522 17.02.2010</t>
  </si>
  <si>
    <t xml:space="preserve">Паршин Александр Михайлович</t>
  </si>
  <si>
    <t xml:space="preserve">04:01:010501:200</t>
  </si>
  <si>
    <t xml:space="preserve">Республика Алтай, Майминский район, с.Подгорное пер.Светлый,8 </t>
  </si>
  <si>
    <t xml:space="preserve">04-02-02/001/2010-520 17.02.2010</t>
  </si>
  <si>
    <t xml:space="preserve">Стопорева Ирина Владимировна</t>
  </si>
  <si>
    <t xml:space="preserve"> 04:01:010501:199</t>
  </si>
  <si>
    <t xml:space="preserve">Республика Алтай, Майминский район, с.Подгорное пер.Светлый,6</t>
  </si>
  <si>
    <t xml:space="preserve">04-02-02/001/2010-490 17.02.2010</t>
  </si>
  <si>
    <t xml:space="preserve">Стопорев Сергей Владимирович</t>
  </si>
  <si>
    <t xml:space="preserve"> 04:01:010501:206</t>
  </si>
  <si>
    <t xml:space="preserve">Республика Алтай, Майминский район, с.Подгорное пер.Светлый,9</t>
  </si>
  <si>
    <t xml:space="preserve">04-02-02/001/2010-537 17.02.2010</t>
  </si>
  <si>
    <t xml:space="preserve">Жукова Любовь Иванрвна</t>
  </si>
  <si>
    <t xml:space="preserve"> 04:01:010501:205</t>
  </si>
  <si>
    <t xml:space="preserve">Республика Алтай, Майминский район, с.Подгорное пер.Светлый,7</t>
  </si>
  <si>
    <t xml:space="preserve">04-02-02/001/2010-532 17.02.2010</t>
  </si>
  <si>
    <t xml:space="preserve">Тамимов Мирнар Асетович</t>
  </si>
  <si>
    <t xml:space="preserve"> 04:01:010501:204</t>
  </si>
  <si>
    <t xml:space="preserve">Республика Алтай, Майминский район, с.Подгорное пер.Светлый,5</t>
  </si>
  <si>
    <t xml:space="preserve">04-02-02/001/2010-530 17.02.2010</t>
  </si>
  <si>
    <t xml:space="preserve">Тамимов Эльдар Асетович</t>
  </si>
  <si>
    <t xml:space="preserve"> 04:01:010501:202</t>
  </si>
  <si>
    <t xml:space="preserve">Республика Алтай, Майминский район, с.Подгорное пер.Светлый,1</t>
  </si>
  <si>
    <t xml:space="preserve">04-02-02/001/2010-525 17.02.2010</t>
  </si>
  <si>
    <t xml:space="preserve">Колупанова Надежда Сергеевна</t>
  </si>
  <si>
    <t xml:space="preserve"> 04:01:010501:192</t>
  </si>
  <si>
    <t xml:space="preserve">Республика Алтай, Майминский район, с.Подгорное пер.Весенний,10</t>
  </si>
  <si>
    <t xml:space="preserve">04-02-02/001/2010-499 17.02.2010</t>
  </si>
  <si>
    <t xml:space="preserve">Демина Наталья Николаевна</t>
  </si>
  <si>
    <t xml:space="preserve"> 04:01:010501:194</t>
  </si>
  <si>
    <t xml:space="preserve">Республика Алтай, Майминский район, с.Подгорное пер.Весенний,1</t>
  </si>
  <si>
    <t xml:space="preserve">04-02-02/001/2010-511 17.02.2010</t>
  </si>
  <si>
    <t xml:space="preserve">Орлов Алексей Сергеевич</t>
  </si>
  <si>
    <t xml:space="preserve"> 04:01:010501:195</t>
  </si>
  <si>
    <t xml:space="preserve">Республика Алтай, Майминский район, с.Подгорное пер.Весенний,3</t>
  </si>
  <si>
    <t xml:space="preserve">04-02-02/001/2010-517 17.02.2010</t>
  </si>
  <si>
    <t xml:space="preserve">Малахов Сергей Алексеевич</t>
  </si>
  <si>
    <t xml:space="preserve"> 04:01:010501196:</t>
  </si>
  <si>
    <t xml:space="preserve">Республика Алтай, Майминский район, с.Подгорное пер.Весенний,5</t>
  </si>
  <si>
    <t xml:space="preserve">04-02-02/001/2010-516 17.02.2010</t>
  </si>
  <si>
    <t xml:space="preserve">Орлов Александр Сергеевич</t>
  </si>
  <si>
    <t xml:space="preserve"> 04:01:010501:197</t>
  </si>
  <si>
    <t xml:space="preserve">Республика Алтай, Майминский район, с.Подгорное пер.Весенний,7</t>
  </si>
  <si>
    <t xml:space="preserve">04-02-02/001/2010-514 17.02.2010</t>
  </si>
  <si>
    <t xml:space="preserve">Злобина Галина Александровна</t>
  </si>
  <si>
    <t xml:space="preserve"> 04:01:010501:188</t>
  </si>
  <si>
    <t xml:space="preserve">Республика Алтай, Майминский район, с.Подгорное пер.Весенний,2</t>
  </si>
  <si>
    <t xml:space="preserve">04-02-02/001/2010-488 17.02.2010</t>
  </si>
  <si>
    <t xml:space="preserve">Нездолий Сергей Васильевич</t>
  </si>
  <si>
    <t xml:space="preserve"> 04:01:010501:189</t>
  </si>
  <si>
    <t xml:space="preserve">Республика Алтай, Майминский район, с.Подгорное пер.Весенний,4</t>
  </si>
  <si>
    <t xml:space="preserve">04-02-02/001/2010-491 17.02.2010</t>
  </si>
  <si>
    <t xml:space="preserve">Воронков Михаил Владимирович</t>
  </si>
  <si>
    <t xml:space="preserve">Распоряжение Администрации муниципального образования "Майминского района" №502-р от 01.03.2010г. </t>
  </si>
  <si>
    <t xml:space="preserve">Распоряжение Администрации муниципального образования "Майминского района" №502-р от 01.03.2010г.  </t>
  </si>
  <si>
    <t xml:space="preserve">Гладкова Надежда Романовна</t>
  </si>
  <si>
    <t xml:space="preserve">Для размещения и обслуживания двухквартирного жилого дома</t>
  </si>
  <si>
    <t xml:space="preserve">строительство двухквартирного жилого дома</t>
  </si>
  <si>
    <t xml:space="preserve">Антонова Евгения Владимировна, Антонов Сергей Владимирович</t>
  </si>
  <si>
    <t xml:space="preserve">Чернышов Вадим Александрович</t>
  </si>
  <si>
    <t xml:space="preserve">Никольская наталья Валерьевна</t>
  </si>
  <si>
    <t xml:space="preserve">Республика Алтай, Майминский район, с.Кызыл-Озек ул.Северная, 7</t>
  </si>
  <si>
    <t xml:space="preserve">Тозыяков Анатолий Александорвич</t>
  </si>
  <si>
    <t xml:space="preserve">Рычагова Елена Владимировна</t>
  </si>
  <si>
    <t xml:space="preserve">Субботин Роман Юрьевич</t>
  </si>
  <si>
    <t xml:space="preserve">Калачиков Виктор Анатольевич</t>
  </si>
  <si>
    <t xml:space="preserve">Темирханова Гульсая Айтеновна</t>
  </si>
  <si>
    <t xml:space="preserve"> 04:01:030101:431</t>
  </si>
  <si>
    <t xml:space="preserve">Митрасова Наталья Владимировна</t>
  </si>
  <si>
    <t xml:space="preserve">Республика Алтай, Майминский район, с.Кызыл-Озек ул.Гуляева,37</t>
  </si>
  <si>
    <t xml:space="preserve">Сандин Александр Сергеевич</t>
  </si>
  <si>
    <t xml:space="preserve">Кавязин Олег Владимирович</t>
  </si>
  <si>
    <t xml:space="preserve">Аверенская Галина Анатольевна</t>
  </si>
  <si>
    <t xml:space="preserve">Давыдкина Юлия Олеговна</t>
  </si>
  <si>
    <t xml:space="preserve">Чепконаков Александр Петрович</t>
  </si>
  <si>
    <t xml:space="preserve">Распоряжение Администрации муниципального образования "Майминского района" №1247-р от 24..05.2010г. </t>
  </si>
  <si>
    <t xml:space="preserve">Дымова Елена Анатольевна</t>
  </si>
  <si>
    <t xml:space="preserve">04:01:010501:212</t>
  </si>
  <si>
    <t xml:space="preserve">Республика Алтай, Майминский район, с.Подгорное, ул.Магистральная, 62</t>
  </si>
  <si>
    <t xml:space="preserve">04-02-02/067/2010-37     01.11.2010</t>
  </si>
  <si>
    <t xml:space="preserve">Распоряжение администрации Муниципального образования "Майминский район". №2246-р от 06.09.2010г. </t>
  </si>
  <si>
    <t xml:space="preserve">Гаршин Вячеслав Николаевич</t>
  </si>
  <si>
    <t xml:space="preserve">04:01:010501:213</t>
  </si>
  <si>
    <t xml:space="preserve">Республика Алтай, Майминский район, с.Подгорное, ул.Магистральная, 60</t>
  </si>
  <si>
    <t xml:space="preserve">04-02-02/067/2010-40     01.11.2010</t>
  </si>
  <si>
    <t xml:space="preserve">Власов Анатолий Николаевич</t>
  </si>
  <si>
    <t xml:space="preserve">04:01:010501:217</t>
  </si>
  <si>
    <t xml:space="preserve">Республика Алтай, Майминский район, с.Подгорное, ул.Магистральная,52</t>
  </si>
  <si>
    <t xml:space="preserve">04-02-02/067/2010-48     01.11.2010</t>
  </si>
  <si>
    <t xml:space="preserve">Лощеных Олег Васильевич</t>
  </si>
  <si>
    <t xml:space="preserve">04:01:010501:218</t>
  </si>
  <si>
    <t xml:space="preserve">Республика Алтай, Майминский район, с.Подгорное, ул.Магистральная,50</t>
  </si>
  <si>
    <t xml:space="preserve">04-02-02/067/2010-51     01.11.2010</t>
  </si>
  <si>
    <t xml:space="preserve">Первутинский Евгений Николаевич</t>
  </si>
  <si>
    <t xml:space="preserve">04:01:010501:228</t>
  </si>
  <si>
    <t xml:space="preserve">Республика Алтай, Майминский район, с.Подгорное, ул.Магистральная,30</t>
  </si>
  <si>
    <t xml:space="preserve">04-02-02/067/2010-335     01.11.2010</t>
  </si>
  <si>
    <t xml:space="preserve">Распоряжение администрации Муниципального образования "Майминский район". №2246-р от 06.09.2010г.</t>
  </si>
  <si>
    <t xml:space="preserve">Захаров Сергей Вячеславович</t>
  </si>
  <si>
    <t xml:space="preserve">04:01:010501:229</t>
  </si>
  <si>
    <t xml:space="preserve">Республика Алтай, Майминский район, с.Подгорное, ул.Магистральная,28</t>
  </si>
  <si>
    <t xml:space="preserve">04-02-02/067/2010-336     01.11.2010</t>
  </si>
  <si>
    <t xml:space="preserve">Афанасьев Юрий Алексеевич</t>
  </si>
  <si>
    <t xml:space="preserve">04:01:010501:230</t>
  </si>
  <si>
    <t xml:space="preserve">Республика Алтай, Майминский район, с.Подгорное, ул.Магистральная,26</t>
  </si>
  <si>
    <t xml:space="preserve">04-02-02/067/2010-344     01.11.2010</t>
  </si>
  <si>
    <t xml:space="preserve">04:01:010501:231</t>
  </si>
  <si>
    <t xml:space="preserve">Республика Алтай, Майминский район, с.Подгорное, ул.Магистральная,24</t>
  </si>
  <si>
    <t xml:space="preserve">04-02-02/067/2010-348     01.11.2010</t>
  </si>
  <si>
    <t xml:space="preserve">Кузовников Александр Николаевич</t>
  </si>
  <si>
    <t xml:space="preserve">04:01:010501:233</t>
  </si>
  <si>
    <t xml:space="preserve">Республика Алтай, Майминский район, с.Подгорное, ул.Магистральная,20</t>
  </si>
  <si>
    <t xml:space="preserve">04-02-02/067/2010-353     01.11.2010</t>
  </si>
  <si>
    <t xml:space="preserve">04:01:010501:234</t>
  </si>
  <si>
    <t xml:space="preserve">Республика Алтай, Майминский район, с.Подгорное, ул.Магистральная,18</t>
  </si>
  <si>
    <t xml:space="preserve">04-02-02/067/2010-354     01.11.2010</t>
  </si>
  <si>
    <t xml:space="preserve">Пронькина Виталина Викторовна</t>
  </si>
  <si>
    <t xml:space="preserve">04:01:010501:235</t>
  </si>
  <si>
    <t xml:space="preserve">Республика Алтай, Майминский район, с.Подгорное, ул.Магистральная,16</t>
  </si>
  <si>
    <t xml:space="preserve">04-02-02/067/2010-72     01.11.2010</t>
  </si>
  <si>
    <t xml:space="preserve">Параев Игорь Эдуардович</t>
  </si>
  <si>
    <t xml:space="preserve">04:01:010501:236</t>
  </si>
  <si>
    <t xml:space="preserve">Республика Алтай, Майминский район, с.Подгорное, ул.Магистральная,14</t>
  </si>
  <si>
    <t xml:space="preserve">04-02-02/067/2010-73     01.11.2010</t>
  </si>
  <si>
    <t xml:space="preserve">Михайлова Елена Петровна</t>
  </si>
  <si>
    <t xml:space="preserve">04:01:010501:237</t>
  </si>
  <si>
    <t xml:space="preserve">Республика Алтай, Майминский район, с.Подгорное, ул.Магистральная,12</t>
  </si>
  <si>
    <t xml:space="preserve">04-02-02/067/2010-74     01.11.2010</t>
  </si>
  <si>
    <t xml:space="preserve">Голобля Антонина Григорьевна</t>
  </si>
  <si>
    <t xml:space="preserve">04:01:010501:238</t>
  </si>
  <si>
    <t xml:space="preserve">Республика Алтай, Майминский район, с.Подгорное, ул.Магистральная,10</t>
  </si>
  <si>
    <t xml:space="preserve">04-02-02/067/2010-75     01.11.2010</t>
  </si>
  <si>
    <t xml:space="preserve">04:01:010501:239</t>
  </si>
  <si>
    <t xml:space="preserve">Республика Алтай, Майминский район, с.Подгорное, ул.Магистральная,8</t>
  </si>
  <si>
    <t xml:space="preserve">04-02-02/067/2010-78     01.11.2010</t>
  </si>
  <si>
    <t xml:space="preserve">04:01:010501:240</t>
  </si>
  <si>
    <t xml:space="preserve">Республика Алтай, Майминский район, с.Подгорное, ул.Магистральная,6</t>
  </si>
  <si>
    <t xml:space="preserve">04-02-02/067/2010-81     01.11.2010</t>
  </si>
  <si>
    <t xml:space="preserve">Григас Елена Сергеевна</t>
  </si>
  <si>
    <t xml:space="preserve">04:01:010501:241</t>
  </si>
  <si>
    <t xml:space="preserve">Республика Алтай, Майминский район, с.Подгорное, ул.Магистральная,4</t>
  </si>
  <si>
    <t xml:space="preserve">04-02-02/067/2010-83     01.11.2010</t>
  </si>
  <si>
    <t xml:space="preserve">Затлер Станислав Викторович</t>
  </si>
  <si>
    <t xml:space="preserve">04:01:010501:242</t>
  </si>
  <si>
    <t xml:space="preserve">Республика Алтай, Майминский район, с.Подгорное, ул.Магистральная,2</t>
  </si>
  <si>
    <t xml:space="preserve">04-02-02/067/2010-85     01.11.2010</t>
  </si>
  <si>
    <t xml:space="preserve">04:01:010501:273</t>
  </si>
  <si>
    <t xml:space="preserve">Республика Алтай, Майминский район, с.Подгорное, ул.Спортивная,1</t>
  </si>
  <si>
    <t xml:space="preserve">04-02-02/067/2010-357     01.11.2010</t>
  </si>
  <si>
    <t xml:space="preserve">04:01:010501:272</t>
  </si>
  <si>
    <t xml:space="preserve">Республика Алтай, Майминский район, с.Подгорное, ул.Спортивная,3</t>
  </si>
  <si>
    <t xml:space="preserve">04-02-02/067/2010-358     01.11.2010</t>
  </si>
  <si>
    <t xml:space="preserve">Каланаков Денис Геннадьевич</t>
  </si>
  <si>
    <t xml:space="preserve">04:01:010501:269</t>
  </si>
  <si>
    <t xml:space="preserve">Республика Алтай, Майминский район, с.Подгорное, ул.Спортивная,9</t>
  </si>
  <si>
    <t xml:space="preserve">04-02-02/067/2010-362     01.11.2010</t>
  </si>
  <si>
    <t xml:space="preserve">Бутенко Вячеслав Владимирович</t>
  </si>
  <si>
    <t xml:space="preserve">04:01:010501:268</t>
  </si>
  <si>
    <t xml:space="preserve">Республика Алтай, Майминский район, с.Подгорное, ул.Спортивная,11</t>
  </si>
  <si>
    <t xml:space="preserve">04-02-02/067/2010-363     01.11.2010</t>
  </si>
  <si>
    <t xml:space="preserve">Сипенятов Иван Геннадьевич</t>
  </si>
  <si>
    <t xml:space="preserve">04:01:010501:267</t>
  </si>
  <si>
    <t xml:space="preserve">Республика Алтай, Майминский район, с.Подгорное, ул.Спортивная,13</t>
  </si>
  <si>
    <t xml:space="preserve">04-02-02/067/2010-364     01.11.2010</t>
  </si>
  <si>
    <t xml:space="preserve">Гайсин Дмитрий Владимирович</t>
  </si>
  <si>
    <t xml:space="preserve">04:01:010501:266</t>
  </si>
  <si>
    <t xml:space="preserve">Республика Алтай, Майминский район, с.Подгорное, ул.Спортивная,15</t>
  </si>
  <si>
    <t xml:space="preserve">04-02-02/067/2010-366     01.11.2010</t>
  </si>
  <si>
    <t xml:space="preserve">Кулагина Евгения Вячеславовна</t>
  </si>
  <si>
    <t xml:space="preserve">04:01:010501:251</t>
  </si>
  <si>
    <t xml:space="preserve">Республика Алтай, Майминский район, с.Подгорное, ул.Спортивная,45</t>
  </si>
  <si>
    <t xml:space="preserve">04-02-02/067/2010-389     01.11.2010</t>
  </si>
  <si>
    <t xml:space="preserve">Бакина Елена Викторовна</t>
  </si>
  <si>
    <t xml:space="preserve">04:01:010501:250</t>
  </si>
  <si>
    <t xml:space="preserve">Республика Алтай, Майминский район, с.Подгорное, ул.Спортивная,47</t>
  </si>
  <si>
    <t xml:space="preserve">04-02-02/067/2010-390     01.11.2010</t>
  </si>
  <si>
    <t xml:space="preserve">Кудачина Анастасия Алексеевна</t>
  </si>
  <si>
    <t xml:space="preserve">04:01:010501:248</t>
  </si>
  <si>
    <t xml:space="preserve">Республика Алтай, Майминский район, с.Подгорное, ул.Спортивная,51</t>
  </si>
  <si>
    <t xml:space="preserve">04-02-02/067/2010-393     01.11.2010</t>
  </si>
  <si>
    <t xml:space="preserve">Обухова Галина Викторовна</t>
  </si>
  <si>
    <t xml:space="preserve">04:01:010501:292</t>
  </si>
  <si>
    <t xml:space="preserve">Республика Алтай, Майминский район, с.Подгорное, ул.Спортивная,2</t>
  </si>
  <si>
    <t xml:space="preserve">04-02-02/067/2010-551     01.11.2010</t>
  </si>
  <si>
    <t xml:space="preserve">Калинников Семен Александрович</t>
  </si>
  <si>
    <t xml:space="preserve">04:01:010501:291</t>
  </si>
  <si>
    <t xml:space="preserve">Республика Алтай, Майминский район, с.Подгорное, ул.Спортивная,4</t>
  </si>
  <si>
    <t xml:space="preserve">04-02-02/067/2010-552     01.11.2010</t>
  </si>
  <si>
    <t xml:space="preserve">Коновалов Евгений Геннадьевич</t>
  </si>
  <si>
    <t xml:space="preserve">04:01:010501:288</t>
  </si>
  <si>
    <t xml:space="preserve">Республика Алтай, Майминский район, с.Подгорное, ул.Спортивная,10</t>
  </si>
  <si>
    <t xml:space="preserve">04-02-02/067/2010-555     01.11.2010</t>
  </si>
  <si>
    <t xml:space="preserve">Леппяковский Николай Евгеньевич</t>
  </si>
  <si>
    <t xml:space="preserve">04:01:010501:287</t>
  </si>
  <si>
    <t xml:space="preserve">Республика Алтай, Майминский район, с.Подгорное, ул.Спортивная,12</t>
  </si>
  <si>
    <t xml:space="preserve">04-02-02/067/2010- 556    01.11.2010</t>
  </si>
  <si>
    <t xml:space="preserve">Поносов Виталий Викторович</t>
  </si>
  <si>
    <t xml:space="preserve">04:01:010501:286</t>
  </si>
  <si>
    <t xml:space="preserve">Республика Алтай, Майминский район, с.Подгорное, ул.Спортивная,14</t>
  </si>
  <si>
    <t xml:space="preserve">04-02-02/067/2010-557     01.11.2010</t>
  </si>
  <si>
    <t xml:space="preserve">Агарков Иван Николаевич</t>
  </si>
  <si>
    <t xml:space="preserve">04:01:010501:285</t>
  </si>
  <si>
    <t xml:space="preserve">Республика Алтай, Майминский район, с.Подгорное, ул.Спортивная,16</t>
  </si>
  <si>
    <t xml:space="preserve">04-02-02/067/2010-559     01.11.2010</t>
  </si>
  <si>
    <t xml:space="preserve">Васильев Евгений Александрович</t>
  </si>
  <si>
    <t xml:space="preserve">04:01:010501:284</t>
  </si>
  <si>
    <t xml:space="preserve">Республика Алтай, Майминский район, с.Подгорное, ул.Спортивная,18</t>
  </si>
  <si>
    <t xml:space="preserve">04-02-02/067/2010-560     01.11.2010</t>
  </si>
  <si>
    <t xml:space="preserve">Зарубин Алексей Сергеевич</t>
  </si>
  <si>
    <t xml:space="preserve">04:01:010501:278</t>
  </si>
  <si>
    <t xml:space="preserve">Республика Алтай, Майминский район, с.Подгорное, ул.Спортивная,30</t>
  </si>
  <si>
    <t xml:space="preserve">04-02-02/067/2010-544     01.11.2010</t>
  </si>
  <si>
    <t xml:space="preserve">Буренок Денис Анатольевич</t>
  </si>
  <si>
    <t xml:space="preserve">04:01:010501:277</t>
  </si>
  <si>
    <t xml:space="preserve">Республика Алтай, Майминский район, с.Подгорное, ул.Спортивная,32</t>
  </si>
  <si>
    <t xml:space="preserve">04-02-02/067/2010-545     01.11.2010</t>
  </si>
  <si>
    <t xml:space="preserve">Табакаев Александр Олегович</t>
  </si>
  <si>
    <t xml:space="preserve">04:01:010501:276</t>
  </si>
  <si>
    <t xml:space="preserve">Республика Алтай, Майминский район, с.Подгорное, ул.Спортивная,34</t>
  </si>
  <si>
    <t xml:space="preserve">04-02-02/067/2010-547     01.11.2010</t>
  </si>
  <si>
    <t xml:space="preserve">Штерцер Игорь Вальдемирович</t>
  </si>
  <si>
    <t xml:space="preserve">04:01:010501:275</t>
  </si>
  <si>
    <t xml:space="preserve">Республика Алтай, Майминский район, с.Подгорное, ул.Спортивная,36</t>
  </si>
  <si>
    <t xml:space="preserve">04-02-02/067/2010- 548    01.11.2010</t>
  </si>
  <si>
    <t xml:space="preserve">Сурикова Евгения Владимировна</t>
  </si>
  <si>
    <t xml:space="preserve">04:01:010501:464</t>
  </si>
  <si>
    <t xml:space="preserve">Республика Алтай, Майминский район, с.Подгорное, ул.Луговая,47</t>
  </si>
  <si>
    <t xml:space="preserve">04-02-02/067/2010-278     01.11.2010</t>
  </si>
  <si>
    <t xml:space="preserve">04:01:010501:451</t>
  </si>
  <si>
    <t xml:space="preserve">Республика Алтай, Майминский район, с.Подгорное, ул.Луговая,48</t>
  </si>
  <si>
    <t xml:space="preserve">04-02-02/067/2010-276     01.11.2010</t>
  </si>
  <si>
    <t xml:space="preserve">04:01:010501:452</t>
  </si>
  <si>
    <t xml:space="preserve">Республика Алтай, Майминский район, с.Подгорное, ул.Луговая,49</t>
  </si>
  <si>
    <t xml:space="preserve">04-02-02/067/2010-275     01.11.2010</t>
  </si>
  <si>
    <t xml:space="preserve">04:01:010501:466</t>
  </si>
  <si>
    <t xml:space="preserve">Республика Алтай, Майминский район, с.Подгорное, ул.Луговая,50</t>
  </si>
  <si>
    <t xml:space="preserve">04-02-02/067/2010-274     01.11.2010</t>
  </si>
  <si>
    <t xml:space="preserve">04:01:010501:467</t>
  </si>
  <si>
    <t xml:space="preserve">Республика Алтай, Майминский район, с.Подгорное, ул.Луговая,51</t>
  </si>
  <si>
    <t xml:space="preserve">04-02-02/067/2010-273     01.11.2010</t>
  </si>
  <si>
    <t xml:space="preserve">04:01:010501:468</t>
  </si>
  <si>
    <t xml:space="preserve">Республика Алтай, Майминский район, с.Подгорное, ул.Луговая,52</t>
  </si>
  <si>
    <t xml:space="preserve">04-02-02/067/2010-272     01.11.2010</t>
  </si>
  <si>
    <t xml:space="preserve">04:01:010501:453</t>
  </si>
  <si>
    <t xml:space="preserve">Республика Алтай, Майминский район, с.Подгорное, ул.Луговая,53</t>
  </si>
  <si>
    <t xml:space="preserve">04-02-02/067/2010-271     01.11.2010</t>
  </si>
  <si>
    <t xml:space="preserve">04:01:010501:454</t>
  </si>
  <si>
    <t xml:space="preserve">Республика Алтай, Майминский район, с.Подгорное, ул.Луговая,54</t>
  </si>
  <si>
    <t xml:space="preserve">04-02-02/067/2010-269     01.11.2010</t>
  </si>
  <si>
    <t xml:space="preserve">04:01:010501:470</t>
  </si>
  <si>
    <t xml:space="preserve">Республика Алтай, Майминский район, с.Подгорное, ул.Луговая,55</t>
  </si>
  <si>
    <t xml:space="preserve">04-02-02/067/2010-268     01.11.2010</t>
  </si>
  <si>
    <t xml:space="preserve">04:01:010501:471</t>
  </si>
  <si>
    <t xml:space="preserve">Республика Алтай, Майминский район, с.Подгорное, ул.Луговая,56</t>
  </si>
  <si>
    <t xml:space="preserve">04-02-02/067/2010-267     01.11.2010</t>
  </si>
  <si>
    <t xml:space="preserve">04:01:010501:456</t>
  </si>
  <si>
    <t xml:space="preserve">Республика Алтай, Майминский район, с.Подгорное, ул.Луговая,59</t>
  </si>
  <si>
    <t xml:space="preserve">04-02-02/067/2010-263    01.11.2010</t>
  </si>
  <si>
    <t xml:space="preserve">04:01:010501:474</t>
  </si>
  <si>
    <t xml:space="preserve">Республика Алтай, Майминский район, с.Подгорное, ул.Луговая,60</t>
  </si>
  <si>
    <t xml:space="preserve">04-02-02/067/2010-262     01.11.2010</t>
  </si>
  <si>
    <t xml:space="preserve">Константинов Петр Владимирович</t>
  </si>
  <si>
    <t xml:space="preserve">04:01:010501:475</t>
  </si>
  <si>
    <t xml:space="preserve">Республика Алтай, Майминский район, с.Подгорное, ул.Луговая,61</t>
  </si>
  <si>
    <t xml:space="preserve">04-02-02/067/2010-259     01.11.2010</t>
  </si>
  <si>
    <t xml:space="preserve">04:01:010501:476</t>
  </si>
  <si>
    <t xml:space="preserve">Республика Алтай, Майминский район, с.Подгорное, ул.Луговая,62</t>
  </si>
  <si>
    <t xml:space="preserve">04-02-02/067/2010-258     01.11.2010</t>
  </si>
  <si>
    <t xml:space="preserve">04:01:010501:457</t>
  </si>
  <si>
    <t xml:space="preserve">Республика Алтай, Майминский район, с.Подгорное, ул.Луговая,63</t>
  </si>
  <si>
    <t xml:space="preserve">04-02-02/067/2010-257     01.11.2010</t>
  </si>
  <si>
    <t xml:space="preserve">04:01:010501:458</t>
  </si>
  <si>
    <t xml:space="preserve">Республика Алтай, Майминский район, с.Подгорное, ул.Луговая,64</t>
  </si>
  <si>
    <t xml:space="preserve">04-02-02/067/2010-256     01.11.2010</t>
  </si>
  <si>
    <t xml:space="preserve">Поздняков Юрий Викторович</t>
  </si>
  <si>
    <t xml:space="preserve">04:01:010501:478</t>
  </si>
  <si>
    <t xml:space="preserve">Республика Алтай, Майминский район, с.Подгорное, ул.Луговая, 65</t>
  </si>
  <si>
    <t xml:space="preserve">04-02-02/067/2010-255     01.11.2010</t>
  </si>
  <si>
    <t xml:space="preserve">Голотовская Рахима Максаткызы</t>
  </si>
  <si>
    <t xml:space="preserve">04:01:010501:479</t>
  </si>
  <si>
    <t xml:space="preserve">Республика Алтай, Майминский район, с.Подгорное, ул.Луговая,66</t>
  </si>
  <si>
    <t xml:space="preserve">04-02-02/067/2010-254     01.11.2010</t>
  </si>
  <si>
    <t xml:space="preserve">Половников Анатолий Владимирович</t>
  </si>
  <si>
    <t xml:space="preserve">04:01:010501:480</t>
  </si>
  <si>
    <t xml:space="preserve">Республика Алтай, Майминский район, с.Подгорное, ул.Луговая,67</t>
  </si>
  <si>
    <t xml:space="preserve">04-02-02/067/2010-253     01.11.2010</t>
  </si>
  <si>
    <t xml:space="preserve">Жданов Владимир Ильич</t>
  </si>
  <si>
    <t xml:space="preserve">04:01:010501:459</t>
  </si>
  <si>
    <t xml:space="preserve">Республика Алтай, Майминский район, с.Подгорное, ул.Луговая,68</t>
  </si>
  <si>
    <t xml:space="preserve">04-02-02/067/2010-252     01.11.2010</t>
  </si>
  <si>
    <t xml:space="preserve">Тухватулин Сергей Тимерханович</t>
  </si>
  <si>
    <t xml:space="preserve">04:01:010501:460</t>
  </si>
  <si>
    <t xml:space="preserve">Республика Алтай, Майминский район, с.Подгорное, ул.Луговая,69</t>
  </si>
  <si>
    <t xml:space="preserve">04-02-02/067/2010-251     01.11.2010</t>
  </si>
  <si>
    <t xml:space="preserve">Клейманов Владимир Анатольевич</t>
  </si>
  <si>
    <t xml:space="preserve">04:01:010501:482</t>
  </si>
  <si>
    <t xml:space="preserve">Республика Алтай, Майминский район, с.Подгорное, ул.Луговая,70</t>
  </si>
  <si>
    <t xml:space="preserve">04-02-02/067/2010-563     01.11.2010</t>
  </si>
  <si>
    <t xml:space="preserve">04:01:010501:483</t>
  </si>
  <si>
    <t xml:space="preserve">Республика Алтай, Майминский район, с.Подгорное, ул.Луговая,71</t>
  </si>
  <si>
    <t xml:space="preserve">04-02-02/067/2010-565     01.11.2010</t>
  </si>
  <si>
    <t xml:space="preserve">Смеляк Александр Валерьевич</t>
  </si>
  <si>
    <t xml:space="preserve">04:01:010501:484</t>
  </si>
  <si>
    <t xml:space="preserve">Республика Алтай, Майминский район, с.Подгорное, ул.Луговая,72</t>
  </si>
  <si>
    <t xml:space="preserve">04-02-02/067/2010-566     01.11.2010</t>
  </si>
  <si>
    <t xml:space="preserve">Валекжанин Александр Александрович</t>
  </si>
  <si>
    <t xml:space="preserve">04:01:010501:461</t>
  </si>
  <si>
    <t xml:space="preserve">Республика Алтай, Майминский район, с.Подгорное, ул.Луговая,73</t>
  </si>
  <si>
    <t xml:space="preserve">04-02-02/067/2010-404    01.11.2010</t>
  </si>
  <si>
    <t xml:space="preserve">Симиренко Константин Викторович</t>
  </si>
  <si>
    <t xml:space="preserve">04:01:010501:462</t>
  </si>
  <si>
    <t xml:space="preserve">Республика Алтай, Майминский район, с.Подгорное, ул.Луговая,74</t>
  </si>
  <si>
    <t xml:space="preserve">04-02-02/067/2010-403     01.11.2010</t>
  </si>
  <si>
    <t xml:space="preserve">Неудахин Александр Михайлович</t>
  </si>
  <si>
    <t xml:space="preserve">04:01:010501:486</t>
  </si>
  <si>
    <t xml:space="preserve">Республика Алтай, Майминский район, с.Подгорное, ул.Луговая,75</t>
  </si>
  <si>
    <t xml:space="preserve">04-02-02/067/2010-402     01.11.2010</t>
  </si>
  <si>
    <t xml:space="preserve">Чураков Владимир Геннадьевич</t>
  </si>
  <si>
    <t xml:space="preserve">04:01:010501:487</t>
  </si>
  <si>
    <t xml:space="preserve">Республика Алтай, Майминский район, с.Подгорное, ул.Луговая,76</t>
  </si>
  <si>
    <t xml:space="preserve">04-02-02/067/2010-401     01.11.2010</t>
  </si>
  <si>
    <t xml:space="preserve">Шрейдер Владимир Андреевич</t>
  </si>
  <si>
    <t xml:space="preserve">04:01:010501:363</t>
  </si>
  <si>
    <t xml:space="preserve">Республика Алтай, Майминский район, с.Подгорное,  ул.Катунская,3</t>
  </si>
  <si>
    <t xml:space="preserve">04-02-02/067/2010-333     01.11.2010</t>
  </si>
  <si>
    <t xml:space="preserve">04:01:010501:362</t>
  </si>
  <si>
    <t xml:space="preserve">Республика Алтай, Майминский район, с.Подгорное,  ул.Катунская,5</t>
  </si>
  <si>
    <t xml:space="preserve">04-02-02/067/2010-321     01.11.2010</t>
  </si>
  <si>
    <t xml:space="preserve">04:01:010501:360</t>
  </si>
  <si>
    <t xml:space="preserve">Республика Алтай, Майминский район, с.Подгорное,  ул.Катунская,9</t>
  </si>
  <si>
    <t xml:space="preserve">04-02-02/067/2010-319     01.11.2010</t>
  </si>
  <si>
    <t xml:space="preserve">Казанцева Марина Сергеевна</t>
  </si>
  <si>
    <t xml:space="preserve">04:01:010501:359</t>
  </si>
  <si>
    <t xml:space="preserve">Республика Алтай, Майминский район, с.Подгорное,  ул.Катунская,11</t>
  </si>
  <si>
    <t xml:space="preserve">04-02-02/067/2010-324     01.11.2010</t>
  </si>
  <si>
    <t xml:space="preserve">Зыбин Владимир Михайлович</t>
  </si>
  <si>
    <t xml:space="preserve">04:01:010501:358</t>
  </si>
  <si>
    <t xml:space="preserve">Республика Алтай, Майминский район, с.Подгорное,  ул.Катунская,13</t>
  </si>
  <si>
    <t xml:space="preserve">04-02-02/067/2010-325     01.11.2010</t>
  </si>
  <si>
    <t xml:space="preserve">Володин Владимир Владимирович</t>
  </si>
  <si>
    <t xml:space="preserve">04:01:010501:357</t>
  </si>
  <si>
    <t xml:space="preserve">Республика Алтай, Майминский район, с.Подгорное,  ул.Катунская,15</t>
  </si>
  <si>
    <t xml:space="preserve">04-02-02/067/2010-289     01.11.2010</t>
  </si>
  <si>
    <t xml:space="preserve">Текенов Сурдат Эдуардович</t>
  </si>
  <si>
    <t xml:space="preserve">04:01:010501:351</t>
  </si>
  <si>
    <t xml:space="preserve">Республика Алтай, Майминский район, с.Подгорное,  ул.Катунская,27</t>
  </si>
  <si>
    <t xml:space="preserve">04-02-02/067/2010-940     01.11.2010</t>
  </si>
  <si>
    <t xml:space="preserve">04:01:010501:349</t>
  </si>
  <si>
    <t xml:space="preserve">Республика Алтай, Майминский район, с.Подгорное,  ул.Катунская,31</t>
  </si>
  <si>
    <t xml:space="preserve">04-02-02/067/2010-280     01.11.2010</t>
  </si>
  <si>
    <t xml:space="preserve">04:01:010501:348</t>
  </si>
  <si>
    <t xml:space="preserve">Республика Алтай, Майминский район, с.Подгорное,  ул.Катунская,33</t>
  </si>
  <si>
    <t xml:space="preserve">04-02-02/067/2010-293     01.11.2010</t>
  </si>
  <si>
    <t xml:space="preserve">Трубицина Ольга Федоровна</t>
  </si>
  <si>
    <t xml:space="preserve">04:01:010501:346</t>
  </si>
  <si>
    <t xml:space="preserve">Республика Алтай, Майминский район, с.Подгорное,  ул.Катунская,37</t>
  </si>
  <si>
    <t xml:space="preserve">04-02-02/067/2010-294     01.11.2010</t>
  </si>
  <si>
    <t xml:space="preserve">Бурулов Данил Мереевич</t>
  </si>
  <si>
    <t xml:space="preserve">04:01:010501:345</t>
  </si>
  <si>
    <t xml:space="preserve">Республика Алтай, Майминский район, с.Подгорное,  ул.Катунская,39</t>
  </si>
  <si>
    <t xml:space="preserve">04-02-02/067/2010-295     01.11.2010</t>
  </si>
  <si>
    <t xml:space="preserve">04:01:010501:365</t>
  </si>
  <si>
    <t xml:space="preserve">Республика Алтай, Майминский район, с.Подгорное,  ул.Катунская,100</t>
  </si>
  <si>
    <t xml:space="preserve">04-02-02/067/2010-131     01.11.2010</t>
  </si>
  <si>
    <t xml:space="preserve">Чеконов Дмитрий Александрович</t>
  </si>
  <si>
    <t xml:space="preserve">04:01:010501:367</t>
  </si>
  <si>
    <t xml:space="preserve">Республика Алтай, Майминский район, с.Подгорное,  ул.Катунская,96</t>
  </si>
  <si>
    <t xml:space="preserve">04-02-02/067/2010-129     01.11.2010</t>
  </si>
  <si>
    <t xml:space="preserve">04:01:010501:368</t>
  </si>
  <si>
    <t xml:space="preserve">Республика Алтай, Майминский район, с.Подгорное,  ул.Катунская,94</t>
  </si>
  <si>
    <t xml:space="preserve">04-02-02/067/2010-128     01.11.2010</t>
  </si>
  <si>
    <t xml:space="preserve">Калина Оксана Юрьевна</t>
  </si>
  <si>
    <t xml:space="preserve">04:01:010501:369</t>
  </si>
  <si>
    <t xml:space="preserve">Республика Алтай, Майминский район, с.Подгорное,  ул.Катунская,92</t>
  </si>
  <si>
    <t xml:space="preserve">04-02-02/067/2010-127     01.11.2010</t>
  </si>
  <si>
    <t xml:space="preserve">Конякин Владислав Николаевич</t>
  </si>
  <si>
    <t xml:space="preserve">04:01:010501:370</t>
  </si>
  <si>
    <t xml:space="preserve">Республика Алтай, Майминский район, с.Подгорное,  ул.Катунская,90</t>
  </si>
  <si>
    <t xml:space="preserve">04-02-02/067/2010-126     01.11.2010</t>
  </si>
  <si>
    <t xml:space="preserve">04:01:010501:371</t>
  </si>
  <si>
    <t xml:space="preserve">Республика Алтай, Майминский район, с.Подгорное,  ул.Катунская,88</t>
  </si>
  <si>
    <t xml:space="preserve">04-02-02/067/2010-125     01.11.2010</t>
  </si>
  <si>
    <t xml:space="preserve">Сидоренко Вера Сергеевна</t>
  </si>
  <si>
    <t xml:space="preserve">04:01:010501:372</t>
  </si>
  <si>
    <t xml:space="preserve">Республика Алтай, Майминский район, с.Подгорное,  ул.Катунская,86</t>
  </si>
  <si>
    <t xml:space="preserve">04-02-02/067/2010-124     01.11.2010</t>
  </si>
  <si>
    <t xml:space="preserve">Сухарева Ольга Васильевна</t>
  </si>
  <si>
    <t xml:space="preserve">04:01:010501:373</t>
  </si>
  <si>
    <t xml:space="preserve">Республика Алтай, Майминский район, с.Подгорное,  ул.Катунская,84</t>
  </si>
  <si>
    <t xml:space="preserve">04-02-02/067/2010-122    01.11.2010</t>
  </si>
  <si>
    <t xml:space="preserve">Рогов Николай Николаевич</t>
  </si>
  <si>
    <t xml:space="preserve">04:01:010501:383</t>
  </si>
  <si>
    <t xml:space="preserve">Республика Алтай, Майминский район, с.Подгорное,  ул.Катунская,64</t>
  </si>
  <si>
    <t xml:space="preserve">04-02-02/067/2010-95     01.11.2010</t>
  </si>
  <si>
    <t xml:space="preserve">04:01:010501:384</t>
  </si>
  <si>
    <t xml:space="preserve">Республика Алтай, Майминский район, с.Подгорное,  ул.Катунская,62</t>
  </si>
  <si>
    <t xml:space="preserve">04-02-02/067/2010-112     01.11.2010</t>
  </si>
  <si>
    <t xml:space="preserve">04:01:010501:385</t>
  </si>
  <si>
    <t xml:space="preserve">Республика Алтай, Майминский район, с.Подгорное,  ул.Катунская,60</t>
  </si>
  <si>
    <t xml:space="preserve">04-02-02/067/2010-111     01.11.2010</t>
  </si>
  <si>
    <t xml:space="preserve">04:01:010501:389</t>
  </si>
  <si>
    <t xml:space="preserve">Республика Алтай, Майминский район, с.Подгорное,  ул.Катунская,52</t>
  </si>
  <si>
    <t xml:space="preserve">04-02-02/067/2010-318     01.11.2010</t>
  </si>
  <si>
    <t xml:space="preserve">Дударев Денис Геннадьевич</t>
  </si>
  <si>
    <t xml:space="preserve">04:01:010501:390</t>
  </si>
  <si>
    <t xml:space="preserve">Республика Алтай, Майминский район, с.Подгорное,  ул.Катунская,50</t>
  </si>
  <si>
    <t xml:space="preserve">04-02-02/067/2010-341     01.11.2010</t>
  </si>
  <si>
    <t xml:space="preserve">Тарасова Юлия Валерьевна</t>
  </si>
  <si>
    <t xml:space="preserve">04:01:010501:392</t>
  </si>
  <si>
    <t xml:space="preserve">Республика Алтай, Майминский район, с.Подгорное,  ул.Катунская,46</t>
  </si>
  <si>
    <t xml:space="preserve">04-02-02/067/2010-316     01.11.2010</t>
  </si>
  <si>
    <t xml:space="preserve">Худяков Александр Александрович</t>
  </si>
  <si>
    <t xml:space="preserve">04:01:010501:395</t>
  </si>
  <si>
    <t xml:space="preserve">Республика Алтай, Майминский район, с.Подгорное,  ул.Катунская,40</t>
  </si>
  <si>
    <t xml:space="preserve">04-02-02/067/2010-313     01.11.2010</t>
  </si>
  <si>
    <t xml:space="preserve">04:01:010501:396</t>
  </si>
  <si>
    <t xml:space="preserve">Республика Алтай, Майминский район, с.Подгорное,  ул.Катунская,38</t>
  </si>
  <si>
    <t xml:space="preserve">04-02-02/067/2010-326     01.11.2010</t>
  </si>
  <si>
    <t xml:space="preserve">04:01:010501:488</t>
  </si>
  <si>
    <t xml:space="preserve">Республика Алтай, Майминский район, с.Подгорное,  ул.Катунская,36</t>
  </si>
  <si>
    <t xml:space="preserve">04-02-02/067/2010-100     01.11.2010</t>
  </si>
  <si>
    <t xml:space="preserve">Власова Ольга Геннадьевна</t>
  </si>
  <si>
    <t xml:space="preserve">04:01:010501:489</t>
  </si>
  <si>
    <t xml:space="preserve">Республика Алтай, Майминский район, с.Подгорное,  ул.Катунская,34</t>
  </si>
  <si>
    <t xml:space="preserve">04-02-02/067/2010-120     01.11.2010</t>
  </si>
  <si>
    <t xml:space="preserve">Клейн Алексей Константинович</t>
  </si>
  <si>
    <t xml:space="preserve">04:01:010501:490</t>
  </si>
  <si>
    <t xml:space="preserve">Республика Алтай, Майминский район, с.Подгорное,  ул.Катунская,32</t>
  </si>
  <si>
    <t xml:space="preserve">04-02-02/067/2010-87     01.11.2010</t>
  </si>
  <si>
    <t xml:space="preserve">Векессер Наталья Александровна</t>
  </si>
  <si>
    <t xml:space="preserve">04:01:010501:493</t>
  </si>
  <si>
    <t xml:space="preserve">Республика Алтай, Майминский район, с.Подгорное,  ул.Катунская,26</t>
  </si>
  <si>
    <t xml:space="preserve">04-02-02/067/2010-104     01.11.2010</t>
  </si>
  <si>
    <t xml:space="preserve">Карев Андрей Михайлович</t>
  </si>
  <si>
    <t xml:space="preserve">04:01:010501:494</t>
  </si>
  <si>
    <t xml:space="preserve">Республика Алтай, Майминский район, с.Подгорное,  ул.Катунская,24</t>
  </si>
  <si>
    <t xml:space="preserve">04-02-02/067/2010-99     01.11.2010</t>
  </si>
  <si>
    <t xml:space="preserve">Туйбенеков Юрий Кимович</t>
  </si>
  <si>
    <t xml:space="preserve">04:01:010501:495</t>
  </si>
  <si>
    <t xml:space="preserve">Республика Алтай, Майминский район, с.Подгорное,  ул.Катунская,22</t>
  </si>
  <si>
    <t xml:space="preserve">04-02-02/067/2010-103     01.11.2010</t>
  </si>
  <si>
    <t xml:space="preserve">Вдовина Елена Ивановна</t>
  </si>
  <si>
    <t xml:space="preserve">04:01:010501:496</t>
  </si>
  <si>
    <t xml:space="preserve">Республика Алтай, Майминский район, с.Подгорное,  ул.Катунская,20</t>
  </si>
  <si>
    <t xml:space="preserve">04-02-02/067/2010-90     01.11.2010</t>
  </si>
  <si>
    <t xml:space="preserve">Ороев Каран Каруевич</t>
  </si>
  <si>
    <t xml:space="preserve">04:01:010501:497</t>
  </si>
  <si>
    <t xml:space="preserve">Республика Алтай, Майминский район, с.Подгорное,  ул.Катунская,18</t>
  </si>
  <si>
    <t xml:space="preserve">04-02-02/067/2010-121     01.11.2010</t>
  </si>
  <si>
    <t xml:space="preserve">Пьянов Андрей Иванович</t>
  </si>
  <si>
    <t xml:space="preserve">04:01:010501:498</t>
  </si>
  <si>
    <t xml:space="preserve">Республика Алтай, Майминский район, с.Подгорное,  ул.Катунская,16</t>
  </si>
  <si>
    <t xml:space="preserve">04-02-02/067/2010-102     01.11.2010</t>
  </si>
  <si>
    <t xml:space="preserve">Софронов Андрей Андреевич</t>
  </si>
  <si>
    <t xml:space="preserve">04:01:010501:499</t>
  </si>
  <si>
    <t xml:space="preserve">Республика Алтай, Майминский район, с.Подгорное,  ул.Катунская,14</t>
  </si>
  <si>
    <t xml:space="preserve">04-02-02/067/2010-97     01.11.2010</t>
  </si>
  <si>
    <t xml:space="preserve">Ударцев Ильнур Владимирович</t>
  </si>
  <si>
    <t xml:space="preserve">04:01:010501:500</t>
  </si>
  <si>
    <t xml:space="preserve">Республика Алтай, Майминский район, с.Подгорное,  ул.Катунская,12</t>
  </si>
  <si>
    <t xml:space="preserve">04-02-02/067/2010-94     01.11.2010</t>
  </si>
  <si>
    <t xml:space="preserve">04:01:010501:501</t>
  </si>
  <si>
    <t xml:space="preserve">Республика Алтай, Майминский район, с.Подгорное,  ул.Катунская,10</t>
  </si>
  <si>
    <t xml:space="preserve">04-02-02/067/2010- 86    01.11.2010</t>
  </si>
  <si>
    <t xml:space="preserve">Соболев Сергей Анатольевич</t>
  </si>
  <si>
    <t xml:space="preserve">04:01:010501:502</t>
  </si>
  <si>
    <t xml:space="preserve">Республика Алтай, Майминский район, с.Подгорное,  ул.Катунская,8</t>
  </si>
  <si>
    <t xml:space="preserve">04-02-02/067/2010-84    01.11.2010</t>
  </si>
  <si>
    <t xml:space="preserve">Растрыгин Вениамин Владимирович</t>
  </si>
  <si>
    <t xml:space="preserve">04:01:010501:503</t>
  </si>
  <si>
    <t xml:space="preserve">Республика Алтай, Майминский район, с.Подгорное,  ул.Катунская,6</t>
  </si>
  <si>
    <t xml:space="preserve">04-02-02/067/2010-69    01.11.2010</t>
  </si>
  <si>
    <t xml:space="preserve">04:01:010501:504</t>
  </si>
  <si>
    <t xml:space="preserve">Республика Алтай, Майминский район, с.Подгорное,  ул.Катунская,4</t>
  </si>
  <si>
    <t xml:space="preserve">04-02-02/067/2010-43     01.11.2010</t>
  </si>
  <si>
    <t xml:space="preserve">04:01:010501:505</t>
  </si>
  <si>
    <t xml:space="preserve">Республика Алтай, Майминский район, с.Подгорное,  ул.Катунская,2</t>
  </si>
  <si>
    <t xml:space="preserve">04-02-02/067/2010-41     01.11.2010</t>
  </si>
  <si>
    <t xml:space="preserve">04:01:010501:293</t>
  </si>
  <si>
    <t xml:space="preserve">Республика Алтай, Майминский район, с.Подгорное,  ул.Светлая,49</t>
  </si>
  <si>
    <t xml:space="preserve">04-02-02/067/2010-405     01.11.2010</t>
  </si>
  <si>
    <t xml:space="preserve">Казакпаев Заури Геннадьевич</t>
  </si>
  <si>
    <t xml:space="preserve">04:01:010501:294</t>
  </si>
  <si>
    <t xml:space="preserve">Республика Алтай, Майминский район, с.Подгорное,  ул.Светлая,47</t>
  </si>
  <si>
    <t xml:space="preserve">04-02-02/067/2010-406     01.11.2010</t>
  </si>
  <si>
    <t xml:space="preserve">Привалов Павел Александрович</t>
  </si>
  <si>
    <t xml:space="preserve">04:01:010501:295</t>
  </si>
  <si>
    <t xml:space="preserve">Республика Алтай, Майминский район, с.Подгорное,  ул.Светлая,45</t>
  </si>
  <si>
    <t xml:space="preserve">04-02-02/067/2010-408     01.11.2010</t>
  </si>
  <si>
    <t xml:space="preserve">Пудовкин Дмитрий Васильевич</t>
  </si>
  <si>
    <t xml:space="preserve">04:01:010501:296</t>
  </si>
  <si>
    <t xml:space="preserve">Республика Алтай, Майминский район, с.Подгорное,  ул.Светлая,43</t>
  </si>
  <si>
    <t xml:space="preserve">04-02-02/067/2010-411     01.11.2010</t>
  </si>
  <si>
    <t xml:space="preserve">Францев Максим Александрович</t>
  </si>
  <si>
    <t xml:space="preserve">04:01:010501:297</t>
  </si>
  <si>
    <t xml:space="preserve">Республика Алтай, Майминский район, с.Подгорное,  ул.Светлая,41</t>
  </si>
  <si>
    <t xml:space="preserve">04-02-02/067/2010-413     01.11.2010</t>
  </si>
  <si>
    <t xml:space="preserve">Софронов Михаил Владимирович</t>
  </si>
  <si>
    <t xml:space="preserve">04:01:010501:306</t>
  </si>
  <si>
    <t xml:space="preserve">Республика Алтай, Майминский район, с.Подгорное,  ул.Светлая,25</t>
  </si>
  <si>
    <t xml:space="preserve">04-02-02/067/2010-426     01.11.2010</t>
  </si>
  <si>
    <t xml:space="preserve">Чебаевских Александр Сергеевич</t>
  </si>
  <si>
    <t xml:space="preserve">04:01:010501:307</t>
  </si>
  <si>
    <t xml:space="preserve">Республика Алтай, Майминский район, с.Подгорное,  ул.Светлая,23</t>
  </si>
  <si>
    <t xml:space="preserve">04-02-02/067/2010-428     01.11.2010</t>
  </si>
  <si>
    <t xml:space="preserve">Шевердин Сергей Григорьевич</t>
  </si>
  <si>
    <t xml:space="preserve">04:01:010501:308</t>
  </si>
  <si>
    <t xml:space="preserve">Республика Алтай, Майминский район, с.Подгорное,  ул.Светлая,21</t>
  </si>
  <si>
    <t xml:space="preserve">04-02-02/067/2010-429     01.11.2010</t>
  </si>
  <si>
    <t xml:space="preserve">04:01:010501:309</t>
  </si>
  <si>
    <t xml:space="preserve">Республика Алтай, Майминский район, с.Подгорное,  ул.Светлая,19</t>
  </si>
  <si>
    <t xml:space="preserve">04-02-02/067/2010-431     01.11.2010</t>
  </si>
  <si>
    <t xml:space="preserve">Анкудинов Сергей Викторович</t>
  </si>
  <si>
    <t xml:space="preserve">04:01:010501:311</t>
  </si>
  <si>
    <t xml:space="preserve">Республика Алтай, Майминский район, с.Подгорное,  ул.Светлая,15</t>
  </si>
  <si>
    <t xml:space="preserve">04-02-02/067/2010-434     01.11.2010</t>
  </si>
  <si>
    <t xml:space="preserve">Анчин Дмитрий Владиславович</t>
  </si>
  <si>
    <t xml:space="preserve">04:01:010501:316</t>
  </si>
  <si>
    <t xml:space="preserve">Республика Алтай, Майминский район, с.Подгорное,  ул.Светлая,5</t>
  </si>
  <si>
    <t xml:space="preserve">04-02-02/067/2010-458     01.11.2010</t>
  </si>
  <si>
    <t xml:space="preserve">Пахоруков Владимир Василевич</t>
  </si>
  <si>
    <t xml:space="preserve">04:01:010501:318</t>
  </si>
  <si>
    <t xml:space="preserve">Республика Алтай, Майминский район, с.Подгорное,  ул.Светлая,1</t>
  </si>
  <si>
    <t xml:space="preserve">для здравоохранения</t>
  </si>
  <si>
    <t xml:space="preserve">04-02-02/067/2010-468     01.11.2010</t>
  </si>
  <si>
    <t xml:space="preserve">04:01:010501:321</t>
  </si>
  <si>
    <t xml:space="preserve">Республика Алтай, Майминский район, с.Подгорное,  ул.Светлая,46</t>
  </si>
  <si>
    <t xml:space="preserve">04-02-02/067/2010-472     01.11.2010</t>
  </si>
  <si>
    <t xml:space="preserve">Швецов Евгений Васильевич</t>
  </si>
  <si>
    <t xml:space="preserve">04:01:010501:323</t>
  </si>
  <si>
    <t xml:space="preserve">Республика Алтай, Майминский район, с.Подгорное,  ул.Светлая,42</t>
  </si>
  <si>
    <t xml:space="preserve">04-02-02/067/2010475-     01.11.2010</t>
  </si>
  <si>
    <t xml:space="preserve">Шундеева Татьяна Николаевна</t>
  </si>
  <si>
    <t xml:space="preserve">04:01:010501:332</t>
  </si>
  <si>
    <t xml:space="preserve">Республика Алтай, Майминский район, с.Подгорное,  ул.Светлая,26</t>
  </si>
  <si>
    <t xml:space="preserve">04-02-02/067/2010-586     01.11.2010</t>
  </si>
  <si>
    <t xml:space="preserve">Самтаев Амыр Михайлович </t>
  </si>
  <si>
    <t xml:space="preserve">04:01:010501:333</t>
  </si>
  <si>
    <t xml:space="preserve">Республика Алтай, Майминский район, с.Подгорное,  ул.Светлая,24</t>
  </si>
  <si>
    <t xml:space="preserve">04-02-02/067/2010-585     01.11.2010</t>
  </si>
  <si>
    <t xml:space="preserve">Распоряжение администрации Муниципального образования "Майминский район". №2246-р от 06.09.2010г. Договор аренды земельного участка №282 от 11.04.2011г.</t>
  </si>
  <si>
    <t xml:space="preserve">Рыкунов Иван Александрович</t>
  </si>
  <si>
    <t xml:space="preserve">04:01:010501:334</t>
  </si>
  <si>
    <t xml:space="preserve">Республика Алтай, Майминский район, с.Подгорное,  ул.Светлая,22</t>
  </si>
  <si>
    <t xml:space="preserve">04-02-02/067/2010-579     01.11.2010</t>
  </si>
  <si>
    <t xml:space="preserve">Березиков Михаил Владимирович</t>
  </si>
  <si>
    <t xml:space="preserve">04:01:010501:335</t>
  </si>
  <si>
    <t xml:space="preserve">Республика Алтай, Майминский район, с.Подгорное,  ул.Светлая,20</t>
  </si>
  <si>
    <t xml:space="preserve">04-02-02/067/2010-578     01.11.2010</t>
  </si>
  <si>
    <t xml:space="preserve">Черепанов Вадим Юрьевич</t>
  </si>
  <si>
    <t xml:space="preserve">04:01:010501:337</t>
  </si>
  <si>
    <t xml:space="preserve">Республика Алтай, Майминский район, с.Подгорное,  ул.Светлая,16</t>
  </si>
  <si>
    <t xml:space="preserve">04-02-02/067/2010-576     01.11.2010</t>
  </si>
  <si>
    <t xml:space="preserve">Ендзевич Юрий Евстахович</t>
  </si>
  <si>
    <t xml:space="preserve">04:01:010501:338</t>
  </si>
  <si>
    <t xml:space="preserve">Республика Алтай, Майминский район, с.Подгорное,  ул.Светлая,14</t>
  </si>
  <si>
    <t xml:space="preserve">04-02-02/067/2010-573     01.11.2010</t>
  </si>
  <si>
    <t xml:space="preserve">Лужбин Никита Иванович</t>
  </si>
  <si>
    <t xml:space="preserve">04:01:010501:343</t>
  </si>
  <si>
    <t xml:space="preserve">Республика Алтай, Майминский район, с.Подгорное,  ул.Светлая,4</t>
  </si>
  <si>
    <t xml:space="preserve">04-02-02/067/2010- 568    01.11.2010</t>
  </si>
  <si>
    <t xml:space="preserve">Демчук Анатолий Владимирович</t>
  </si>
  <si>
    <t xml:space="preserve">04:01:010501:344</t>
  </si>
  <si>
    <t xml:space="preserve">Республика Алтай, Майминский район, с.Подгорное,  ул.Светлая,2</t>
  </si>
  <si>
    <t xml:space="preserve">04-02-02/067/2010-567     01.11.2010</t>
  </si>
  <si>
    <t xml:space="preserve">04:01:010501:397</t>
  </si>
  <si>
    <t xml:space="preserve">Республика Алтай, Майминский район, с.Подгорное,  ул.Заречная,99</t>
  </si>
  <si>
    <t xml:space="preserve">04-02-02/067/2010-220     01.11.2010</t>
  </si>
  <si>
    <t xml:space="preserve">Хромов Андрей Сергеевич</t>
  </si>
  <si>
    <t xml:space="preserve">04:01:010501:398</t>
  </si>
  <si>
    <t xml:space="preserve">Республика Алтай, Майминский район, с.Подгорное,  ул.Заречная,97</t>
  </si>
  <si>
    <t xml:space="preserve">04-02-02/067/2010-214     01.11.2010</t>
  </si>
  <si>
    <t xml:space="preserve">Константинова Лариса Сидикхуджановна</t>
  </si>
  <si>
    <t xml:space="preserve">04:01:010501:403</t>
  </si>
  <si>
    <t xml:space="preserve">Республика Алтай, Майминский район, с.Подгорное,  ул.Заречная,87</t>
  </si>
  <si>
    <t xml:space="preserve">04-02-02/067/2010-209     01.11.2010</t>
  </si>
  <si>
    <t xml:space="preserve">Растворов Александр Александрович</t>
  </si>
  <si>
    <t xml:space="preserve">04:01:010501:404</t>
  </si>
  <si>
    <t xml:space="preserve">Республика Алтай, Майминский район, с.Подгорное,  ул.Заречная,85</t>
  </si>
  <si>
    <t xml:space="preserve">04-02-02/067/2010-208     01.11.2010</t>
  </si>
  <si>
    <t xml:space="preserve">Максутов Ахметжан Мухтаржанович</t>
  </si>
  <si>
    <t xml:space="preserve">04:01:010501:405</t>
  </si>
  <si>
    <t xml:space="preserve">Республика Алтай, Майминский район, с.Подгорное,  ул.Заречная,83</t>
  </si>
  <si>
    <t xml:space="preserve">04-02-02/067/2010-207     01.11.2010</t>
  </si>
  <si>
    <t xml:space="preserve">Артамонова Галина Николаевна</t>
  </si>
  <si>
    <t xml:space="preserve">04:01:010501:421</t>
  </si>
  <si>
    <t xml:space="preserve">Республика Алтай, Майминский район, с.Подгорное,  ул.Заречная,51</t>
  </si>
  <si>
    <t xml:space="preserve">04-02-02/067/2010- 186    01.11.2010</t>
  </si>
  <si>
    <t xml:space="preserve">Исаева Анастасия Евгеньевна</t>
  </si>
  <si>
    <t xml:space="preserve">04:01:010501:442</t>
  </si>
  <si>
    <t xml:space="preserve">Республика Алтай, Майминский район, с.Подгорное,  ул.Заречная,49</t>
  </si>
  <si>
    <t xml:space="preserve">04-02-02/067/2010- 184    01.11.2010</t>
  </si>
  <si>
    <t xml:space="preserve">Кудачина Марина Николаевна</t>
  </si>
  <si>
    <t xml:space="preserve">04:01:010501:424</t>
  </si>
  <si>
    <t xml:space="preserve">Республика Алтай, Майминский район, с.Подгорное,  ул.Заречная,45</t>
  </si>
  <si>
    <t xml:space="preserve">04-02-02/067/2010-180     01.11.2010</t>
  </si>
  <si>
    <t xml:space="preserve">Петрашова Елена Анатольевна</t>
  </si>
  <si>
    <t xml:space="preserve">04:01:010501:425</t>
  </si>
  <si>
    <t xml:space="preserve">Республика Алтай, Майминский район, с.Подгорное,  ул.Заречная,43</t>
  </si>
  <si>
    <t xml:space="preserve">04-02-02/067/2010-179     01.11.2010</t>
  </si>
  <si>
    <t xml:space="preserve">Васильева Екатерина Сергеевна</t>
  </si>
  <si>
    <t xml:space="preserve">04:01:010501:426</t>
  </si>
  <si>
    <t xml:space="preserve">Республика Алтай, Майминский район, с.Подгорное,  ул.Заречная,41</t>
  </si>
  <si>
    <t xml:space="preserve">04-02-02/067/2010- 177    01.11.2010</t>
  </si>
  <si>
    <t xml:space="preserve">Матвиевских Александр Иванович</t>
  </si>
  <si>
    <t xml:space="preserve">04:01:010501:427</t>
  </si>
  <si>
    <t xml:space="preserve">Республика Алтай, Майминский район, с.Подгорное,  ул.Заречная,39</t>
  </si>
  <si>
    <t xml:space="preserve">04-02-02/067/2010-176     01.11.2010</t>
  </si>
  <si>
    <t xml:space="preserve">Смирнова Валентина Ивановна</t>
  </si>
  <si>
    <t xml:space="preserve">04:01:010501:428</t>
  </si>
  <si>
    <t xml:space="preserve">Республика Алтай, Майминский район, с.Подгорное,  ул.Заречная,37</t>
  </si>
  <si>
    <t xml:space="preserve">04-02-02/067/2010-175     01.11.2010</t>
  </si>
  <si>
    <t xml:space="preserve">04:01:010501:507</t>
  </si>
  <si>
    <t xml:space="preserve">Республика Алтай, Майминский район, с.Подгорное,  ул.Заречная,5</t>
  </si>
  <si>
    <t xml:space="preserve">04-02-02/067/2010-173     01.11.2010</t>
  </si>
  <si>
    <t xml:space="preserve">04:01:010501:508</t>
  </si>
  <si>
    <t xml:space="preserve">Республика Алтай, Майминский район, с.Подгорное,  ул.Заречная,3</t>
  </si>
  <si>
    <t xml:space="preserve">04-02-02/067/2010-172     01.11.2010</t>
  </si>
  <si>
    <t xml:space="preserve">04:01:010501:509</t>
  </si>
  <si>
    <t xml:space="preserve">Республика Алтай, Майминский район, с.Подгорное,  ул.Заречная,1</t>
  </si>
  <si>
    <t xml:space="preserve">04-02-02/067/2010-171     01.11.2010</t>
  </si>
  <si>
    <t xml:space="preserve">04:01:010501:429</t>
  </si>
  <si>
    <t xml:space="preserve">Республика Алтай, Майминский район, с.Подгорное,  ул.Заречная,86</t>
  </si>
  <si>
    <t xml:space="preserve">04-02-02/067/2010- 221    01.11.2010</t>
  </si>
  <si>
    <t xml:space="preserve">04:01:010501:430</t>
  </si>
  <si>
    <t xml:space="preserve">Республика Алтай, Майминский район, с.Подгорное,  ул.Заречная,84</t>
  </si>
  <si>
    <t xml:space="preserve">04-02-02/067/2010-222     01.11.2010</t>
  </si>
  <si>
    <t xml:space="preserve">04:01:010501:431</t>
  </si>
  <si>
    <t xml:space="preserve">Республика Алтай, Майминский район, с.Подгорное,  ул.Заречная,82</t>
  </si>
  <si>
    <t xml:space="preserve">04-02-02/067/2010223-     01.11.2010</t>
  </si>
  <si>
    <t xml:space="preserve">04:01:010501:432</t>
  </si>
  <si>
    <t xml:space="preserve">Республика Алтай, Майминский район, с.Подгорное,  ул.Заречная,80</t>
  </si>
  <si>
    <t xml:space="preserve">04-02-02/067/2010-225     01.11.2010</t>
  </si>
  <si>
    <t xml:space="preserve">04:01:010501:433</t>
  </si>
  <si>
    <t xml:space="preserve">Республика Алтай, Майминский район, с.Подгорное,  ул.Заречная,78</t>
  </si>
  <si>
    <t xml:space="preserve">04-02-02/067/2010-226     01.11.2010</t>
  </si>
  <si>
    <t xml:space="preserve">04:01:010501:434</t>
  </si>
  <si>
    <t xml:space="preserve">Республика Алтай, Майминский район, с.Подгорное,  ул.Заречная,76</t>
  </si>
  <si>
    <t xml:space="preserve">04-02-02/067/2010-227     01.11.2010</t>
  </si>
  <si>
    <t xml:space="preserve">04:01:010501:435</t>
  </si>
  <si>
    <t xml:space="preserve">Республика Алтай, Майминский район, с.Подгорное,  ул.Заречная,74</t>
  </si>
  <si>
    <t xml:space="preserve">04-02-02/067/2010-228     01.11.2010</t>
  </si>
  <si>
    <t xml:space="preserve">04:01:010501:436</t>
  </si>
  <si>
    <t xml:space="preserve">Республика Алтай, Майминский район, с.Подгорное,  ул.Заречная,72</t>
  </si>
  <si>
    <t xml:space="preserve">04-02-02/067/2010-229     01.11.2010</t>
  </si>
  <si>
    <t xml:space="preserve">04:01:010501:437</t>
  </si>
  <si>
    <t xml:space="preserve">Республика Алтай, Майминский район, с.Подгорное,  ул.Заречная,70</t>
  </si>
  <si>
    <t xml:space="preserve">04-02-02/067/2010-235     01.11.2010</t>
  </si>
  <si>
    <t xml:space="preserve">04:01:010501:438</t>
  </si>
  <si>
    <t xml:space="preserve">Республика Алтай, Майминский район, с.Подгорное,  ул.Заречная,68</t>
  </si>
  <si>
    <t xml:space="preserve">04-02-02/067/2010-236     01.11.2010</t>
  </si>
  <si>
    <t xml:space="preserve">04:01:010501:439</t>
  </si>
  <si>
    <t xml:space="preserve">Республика Алтай, Майминский район, с.Подгорное,  ул.Заречная,66</t>
  </si>
  <si>
    <t xml:space="preserve">04-02-02/067/2010-237     01.11.2010</t>
  </si>
  <si>
    <t xml:space="preserve">04:01:010501:440</t>
  </si>
  <si>
    <t xml:space="preserve">Республика Алтай, Майминский район, с.Подгорное,  ул.Заречная,64</t>
  </si>
  <si>
    <t xml:space="preserve">04-02-02/067/2010-238     01.11.2010</t>
  </si>
  <si>
    <t xml:space="preserve">04:01:010501:441</t>
  </si>
  <si>
    <t xml:space="preserve">Республика Алтай, Майминский район, с.Подгорное,  ул.Заречная,62</t>
  </si>
  <si>
    <t xml:space="preserve">04-02-02/067/2010-240     01.11.2010</t>
  </si>
  <si>
    <t xml:space="preserve">Республика Алтай, Майминский район, с.Подгорное,  ул.Заречная,60</t>
  </si>
  <si>
    <t xml:space="preserve">04-02-02/067/2010-241     01.11.2010</t>
  </si>
  <si>
    <t xml:space="preserve">04:01:010501:443</t>
  </si>
  <si>
    <t xml:space="preserve">Республика Алтай, Майминский район, с.Подгорное,  ул.Заречная,58</t>
  </si>
  <si>
    <t xml:space="preserve">04-02-02/067/2010-242     01.11.2010</t>
  </si>
  <si>
    <t xml:space="preserve">04:01:010501:444</t>
  </si>
  <si>
    <t xml:space="preserve">Республика Алтай, Майминский район, с.Подгорное,  ул.Заречная,56</t>
  </si>
  <si>
    <t xml:space="preserve">04-02-02/067/2010-246     01.11.2010</t>
  </si>
  <si>
    <t xml:space="preserve">04:01:010501:445</t>
  </si>
  <si>
    <t xml:space="preserve">Республика Алтай, Майминский район, с.Подгорное,  ул.Заречная,54</t>
  </si>
  <si>
    <t xml:space="preserve">04-02-02/067/2010-243     01.11.2010</t>
  </si>
  <si>
    <t xml:space="preserve">04:01:010501:446</t>
  </si>
  <si>
    <t xml:space="preserve">Республика Алтай, Майминский район, с.Подгорное,  ул.Заречная,52</t>
  </si>
  <si>
    <t xml:space="preserve">04-02-02/067/2010-244     01.11.2010</t>
  </si>
  <si>
    <t xml:space="preserve">04:01:010501:447</t>
  </si>
  <si>
    <t xml:space="preserve">Республика Алтай, Майминский район, с.Подгорное,  ул.Заречная,50</t>
  </si>
  <si>
    <t xml:space="preserve">04-02-02/067/2010-245     01.11.2010</t>
  </si>
  <si>
    <t xml:space="preserve">04:01:010501:448</t>
  </si>
  <si>
    <t xml:space="preserve">Республика Алтай, Майминский район, с.Подгорное,  ул.Заречная,48</t>
  </si>
  <si>
    <t xml:space="preserve">04-02-02/067/2010-247     01.11.2010</t>
  </si>
  <si>
    <t xml:space="preserve">04:01:010501:449</t>
  </si>
  <si>
    <t xml:space="preserve">Республика Алтай, Майминский район, с.Подгорное,  ул.Заречная,46</t>
  </si>
  <si>
    <t xml:space="preserve">04-02-02/067/2010-248     01.11.2010</t>
  </si>
  <si>
    <t xml:space="preserve">04:01:010501:450</t>
  </si>
  <si>
    <t xml:space="preserve">Республика Алтай, Майминский район, с.Подгорное,  ул.Заречная,44</t>
  </si>
  <si>
    <t xml:space="preserve">04-02-02/067/2010-249     01.11.2010</t>
  </si>
  <si>
    <t xml:space="preserve">04:01:010501:481</t>
  </si>
  <si>
    <t xml:space="preserve">Республика Алтай, Майминский район, с.Подгорное, район дома ул.Луговая,70</t>
  </si>
  <si>
    <t xml:space="preserve">04-02-02/067/2010-591     01.11.2010</t>
  </si>
  <si>
    <t xml:space="preserve">04:01:010501:473</t>
  </si>
  <si>
    <t xml:space="preserve">Республика Алтай, Майминский район, с.Подгорное, район дома ул.Луговая,60</t>
  </si>
  <si>
    <t xml:space="preserve">04-02-02/067/2010-598     01.11.2010</t>
  </si>
  <si>
    <t xml:space="preserve">04:01:010501:469</t>
  </si>
  <si>
    <t xml:space="preserve">Республика Алтай, Майминский район, с.Подгорное, район дома ул.Луговая,55</t>
  </si>
  <si>
    <t xml:space="preserve">04-02-02/067/2010-589     01.11.2010</t>
  </si>
  <si>
    <t xml:space="preserve">04:01:010501:514</t>
  </si>
  <si>
    <t xml:space="preserve">Республика Алтай, Майминский район, с.Подгорное,  район дома ул.Луговая,34</t>
  </si>
  <si>
    <t xml:space="preserve">04-02-02/067/2010-609     01.11.2010</t>
  </si>
  <si>
    <t xml:space="preserve">04:01:010501:325</t>
  </si>
  <si>
    <t xml:space="preserve">Республика Алтай, Майминский район, с.Подгорное,  ул.Светлая, район дома 40</t>
  </si>
  <si>
    <t xml:space="preserve">04-02-02/067/2010-592     01.11.2010</t>
  </si>
  <si>
    <t xml:space="preserve">04:01:010501:485</t>
  </si>
  <si>
    <t xml:space="preserve">Республика Алтай, Майминский район, с.Подгорное,  район дома ул.Луговая,75</t>
  </si>
  <si>
    <t xml:space="preserve">04-02-02/067/2010-600     01.11.2010</t>
  </si>
  <si>
    <t xml:space="preserve">04:01:010501:299</t>
  </si>
  <si>
    <t xml:space="preserve">Республика Алтай, Майминский район, с.Подгорное,  ул.Светлая, район дома 39</t>
  </si>
  <si>
    <t xml:space="preserve">04-02-02/067/2010-595     01.11.2010</t>
  </si>
  <si>
    <t xml:space="preserve">04:01:010501:506</t>
  </si>
  <si>
    <t xml:space="preserve">Республика Алтай, Майминский район, с.Подгорное,  район дома ул.Катунская,2</t>
  </si>
  <si>
    <t xml:space="preserve">04-02-02/067/2010-616     01.11.2010</t>
  </si>
  <si>
    <t xml:space="preserve">04:01:010501:516</t>
  </si>
  <si>
    <t xml:space="preserve">Республика Алтай, Майминский район, с.Подгорное,  район дома ул.Луговая,44</t>
  </si>
  <si>
    <t xml:space="preserve">04-02-02/067/2010-602     01.11.2010</t>
  </si>
  <si>
    <t xml:space="preserve">04:01:010501:513</t>
  </si>
  <si>
    <t xml:space="preserve">04-02-02/067/2010-611     01.11.2010</t>
  </si>
  <si>
    <t xml:space="preserve">04:01:010501:477</t>
  </si>
  <si>
    <t xml:space="preserve">Республика Алтай, Майминский район, с.Подгорное,  район дома ул.Луговая,65</t>
  </si>
  <si>
    <t xml:space="preserve">04-02-02/067/2010-601     01.11.2010</t>
  </si>
  <si>
    <t xml:space="preserve">04:01:010501:511</t>
  </si>
  <si>
    <t xml:space="preserve">04-02-02/067/2010-614     01.11.2010</t>
  </si>
  <si>
    <t xml:space="preserve">04:01:010501:465</t>
  </si>
  <si>
    <t xml:space="preserve">Республика Алтай, Майминский район, с.Подгорное,  район дома ул.Луговая,50</t>
  </si>
  <si>
    <t xml:space="preserve">04-02-02/067/2010-590     01.11.2010</t>
  </si>
  <si>
    <t xml:space="preserve">04:01:010501:515</t>
  </si>
  <si>
    <t xml:space="preserve">Республика Алтай, Майминский район, с.Подгорное,  район дома ул.Луговая,39</t>
  </si>
  <si>
    <t xml:space="preserve">04-02-02/067/2010-605     01.11.2010</t>
  </si>
  <si>
    <t xml:space="preserve">04:01:010501:613</t>
  </si>
  <si>
    <t xml:space="preserve">Республика Алтай, Майминский район, с.Подгорное,  район домаул.Заречная,1</t>
  </si>
  <si>
    <t xml:space="preserve">04-02-02/067/2010-613     01.11.2010</t>
  </si>
  <si>
    <t xml:space="preserve">04-02-02/026/2013-230, от 29.04.2013           </t>
  </si>
  <si>
    <t xml:space="preserve">Акт приема-передачи государственного имущества РА в собственность МО "Майминский район" от 08.04.2013г., Распоряжение Правительства РА №206-р от 29.03.2013г.</t>
  </si>
  <si>
    <t xml:space="preserve">Республика Алтай, Майминский район, с.Майма, ул.Нагорная, район д.29</t>
  </si>
  <si>
    <t xml:space="preserve">ОАО "МРСК Сибири"</t>
  </si>
  <si>
    <t xml:space="preserve">Республика Алтай, Майминский район, с.Подгорное, ул.Полевая, 9 А</t>
  </si>
  <si>
    <t xml:space="preserve">04:01:010501:527</t>
  </si>
  <si>
    <t xml:space="preserve">Республика Алтай, Майминский район, с.Подгорное, установлено относительно ориентира участка примыкает с юго-востока к ориентиру ул.Луговая</t>
  </si>
  <si>
    <t xml:space="preserve">04-02-02/041/2011-394 09.11.2011г.</t>
  </si>
  <si>
    <t xml:space="preserve">Решение Арбитражного суда Республики Алтай от 05.02.2007г. Постановление Администрации муниципального образования «Майминский район» №939 от 25.05.2009г. Постановление администрации муниципального образования «Майминский район» №1879 от 13.10.2009г.</t>
  </si>
  <si>
    <t xml:space="preserve">Гаев Юрий Алексеевич</t>
  </si>
  <si>
    <t xml:space="preserve">Россия, Республика Алтай, Майминский район, с.Майма, ул.Ленина, 62Б</t>
  </si>
  <si>
    <t xml:space="preserve">МБОУ "Кызыл-Озекская общеобразовательная школа"</t>
  </si>
  <si>
    <t xml:space="preserve">Муниципальное бюджетное общеобразовательное учреждение "Майминская средняя общеобразовательная школа №2"</t>
  </si>
  <si>
    <t xml:space="preserve">МБДОУ "Детский сад "Колосок"</t>
  </si>
  <si>
    <t xml:space="preserve">ОАО "МРСК Сибири" </t>
  </si>
  <si>
    <t xml:space="preserve">04:01:010712:164</t>
  </si>
  <si>
    <t xml:space="preserve">Россия, Республика Алтай, Майминский район, юго-западная часть кадастрового квартала 04:01:010712</t>
  </si>
  <si>
    <t xml:space="preserve">для строительства объеката "Полигон по переработке ТБО мощностью 32,5тыс.тонн в год в с.Майма Майминского района Республики Алтай</t>
  </si>
  <si>
    <t xml:space="preserve">04-02-02/001/2012-765 13.02.2012г.</t>
  </si>
  <si>
    <t xml:space="preserve">Акт приема-передачи государственного имущества РА в собственность МО "Майминский район" от 23.01.2012 г. Распоряжение Правительства РА №28-р от 23.01.2012г.</t>
  </si>
  <si>
    <t xml:space="preserve">04:01:030203:688</t>
  </si>
  <si>
    <t xml:space="preserve">Россия, Республика Алтай, Майминский район, с.Кызыл-Озек, ул.Советская, 64</t>
  </si>
  <si>
    <t xml:space="preserve">04-02-02/001/2012-370 16.02.2012г</t>
  </si>
  <si>
    <t xml:space="preserve">04:01:010409:579</t>
  </si>
  <si>
    <t xml:space="preserve">Россия, Республика Алтай, Майминский район, с.Майма, ул.50 лет Победы, 16</t>
  </si>
  <si>
    <t xml:space="preserve">для размещения и обслуживания детского сада</t>
  </si>
  <si>
    <t xml:space="preserve">04-02-02/010/2013-739 23.12.2013</t>
  </si>
  <si>
    <t xml:space="preserve">Распоряжение №04-01/042 от 18.05.2012 Территориального управления Федерального агенства по управлению госимущестом в РА, акт приема-передачи зу из собствен-ти РА в соб-ть МО Майминский район от 03.10.2013г.                            Респоряжение Правительства РА №620-р от 01.10.2013 </t>
  </si>
  <si>
    <t xml:space="preserve">Управление образования Администрации муниципального образования "Майминский район"</t>
  </si>
  <si>
    <t xml:space="preserve">04:01:010501:585</t>
  </si>
  <si>
    <t xml:space="preserve">Россия, Республика Алтай, Майминский район, с.Подгорное</t>
  </si>
  <si>
    <t xml:space="preserve">04-02-02/024/2012-10    06.06.2012</t>
  </si>
  <si>
    <t xml:space="preserve">Распоряжение администрации Муниципального образования "Майминский район". № 168-р от 26.01.2012                  Распоряжение администрации Муниципального образования "Майминский район". №519-рГЗ от 03.05.2012</t>
  </si>
  <si>
    <t xml:space="preserve">04:01:010113:407</t>
  </si>
  <si>
    <t xml:space="preserve">Россия, Республика Алтай, Майминский район, с.Майма, ул.Заводская 19А</t>
  </si>
  <si>
    <t xml:space="preserve">для размещения и обслуживания здания котельной</t>
  </si>
  <si>
    <t xml:space="preserve">04-02-02/022/2012-359 22.05.2012</t>
  </si>
  <si>
    <t xml:space="preserve">04:01:010113:406</t>
  </si>
  <si>
    <t xml:space="preserve">Россия, Республика Алтай, Майминский район, с.Майма, ул.Советская, 50</t>
  </si>
  <si>
    <t xml:space="preserve">для размещения и обслуживания дома молодежи </t>
  </si>
  <si>
    <t xml:space="preserve">04-02-02/022/2012-360 22.05.2012г</t>
  </si>
  <si>
    <t xml:space="preserve">04:01:010113:258</t>
  </si>
  <si>
    <t xml:space="preserve">Россия, Республика Алтай, Майминский район, с.Майма, ул.Заводская, 11 А</t>
  </si>
  <si>
    <t xml:space="preserve">для размещения и обслуживания котельной</t>
  </si>
  <si>
    <t xml:space="preserve">04-02-02/001/2012-855  20.02.2012</t>
  </si>
  <si>
    <t xml:space="preserve">Ст. 3.1. Федерального закона "О введении в действие Земельного Кодекса Российской Федерации " №137-ФЗ от 25.10.2001 г.                              Распоряжение администрации Муниципального образования "Майминский район".  №948-р от 22.10.2007 </t>
  </si>
  <si>
    <t xml:space="preserve">04:01:011701:519</t>
  </si>
  <si>
    <t xml:space="preserve">Россия, Республика Алтай, Майминский район, с.Соузга</t>
  </si>
  <si>
    <t xml:space="preserve">04-02-02/001/2012-557   16.02.2012</t>
  </si>
  <si>
    <t xml:space="preserve">Ст. 3.1. Федерального закона "О введении в действие Земельного Кодекса Российской Федерации " №137-ФЗ от 25.10.2001 г.  </t>
  </si>
  <si>
    <t xml:space="preserve">04:01:010410:278</t>
  </si>
  <si>
    <t xml:space="preserve">Россия, Республика Алтай, с.Майма, ул.Энергетиков, 13 Б</t>
  </si>
  <si>
    <t xml:space="preserve">для строительства газовой котельной</t>
  </si>
  <si>
    <t xml:space="preserve">04-02-02/010/2012-610 19.04.2012</t>
  </si>
  <si>
    <t xml:space="preserve">04:01:010209:31</t>
  </si>
  <si>
    <t xml:space="preserve">Россия, Республика Алтай, Майминский район, с.Майма, ул.Строителей, 9</t>
  </si>
  <si>
    <t xml:space="preserve">под общественную застройку</t>
  </si>
  <si>
    <t xml:space="preserve">04-02-02/013/2012-654   20.04.2012</t>
  </si>
  <si>
    <t xml:space="preserve">Ст. 3.1. Федерального закона "О введении в действие Земельного Кодекса Российской Федерации " №137-ФЗ от 25.10.2001 г. </t>
  </si>
  <si>
    <t xml:space="preserve">04:01:020216:74</t>
  </si>
  <si>
    <t xml:space="preserve">Россия, Республика Алтай, Майминский район, п.Известковый, ул.Мраморная, 6</t>
  </si>
  <si>
    <t xml:space="preserve">04-02-02/013/2012-934   02.05.2012</t>
  </si>
  <si>
    <t xml:space="preserve">04:01:020216:73</t>
  </si>
  <si>
    <t xml:space="preserve">Россия, Республика Алтай, Майминский район, п.Известковый, ул.Мраморная, 8</t>
  </si>
  <si>
    <t xml:space="preserve">04-02-02/013/2012-935   02.05.2012</t>
  </si>
  <si>
    <t xml:space="preserve">Овечкина Наталья Павловна </t>
  </si>
  <si>
    <t xml:space="preserve">04:01:020216:76</t>
  </si>
  <si>
    <t xml:space="preserve">Россия, Республика Алтай, Майминский район, п.Известковый, ул.Мраморная, 2</t>
  </si>
  <si>
    <t xml:space="preserve">04-02-02/013/2012-931   02.05.2012</t>
  </si>
  <si>
    <t xml:space="preserve">Рыжков Василий Сергеевич</t>
  </si>
  <si>
    <t xml:space="preserve">04:01:020216:64</t>
  </si>
  <si>
    <t xml:space="preserve">Россия, Республика Алтай, Майминский район, п.Известковый, ул.Мраморная, 7</t>
  </si>
  <si>
    <t xml:space="preserve">04-02-02/013/2012-944  02.05.2012</t>
  </si>
  <si>
    <t xml:space="preserve">04:01:020216:65</t>
  </si>
  <si>
    <t xml:space="preserve">Россия, Республика Алтай, Майминский район, п.Известковый, ул.Мраморная, 5</t>
  </si>
  <si>
    <t xml:space="preserve">04-02-02/013/2012-943    02.05.2012</t>
  </si>
  <si>
    <t xml:space="preserve">04:01:020216:67</t>
  </si>
  <si>
    <t xml:space="preserve">Россия, Республика Алтай, Майминский район, п.Известковый, ул.Мраморная, 1</t>
  </si>
  <si>
    <t xml:space="preserve">04-02-02/013/2012-941  02.05.2012</t>
  </si>
  <si>
    <t xml:space="preserve">Поткин Сергей Викторович</t>
  </si>
  <si>
    <t xml:space="preserve">04:01:020216:70</t>
  </si>
  <si>
    <t xml:space="preserve">Россия, Республика Алтай, Майминский район, п.Известковый, ул.Мраморная, 14</t>
  </si>
  <si>
    <t xml:space="preserve">для строительство индивидуального жилого дома</t>
  </si>
  <si>
    <t xml:space="preserve">04-02-02/013/2012-938  02.05.2012</t>
  </si>
  <si>
    <t xml:space="preserve">04:01:020216:78</t>
  </si>
  <si>
    <t xml:space="preserve">Россия, Республика Алтай, Майминский район, п.Известковый </t>
  </si>
  <si>
    <t xml:space="preserve">04-02-02/013/2012-947  02.05.2012</t>
  </si>
  <si>
    <t xml:space="preserve">04:01:010206:226</t>
  </si>
  <si>
    <t xml:space="preserve">Россия, Республика Алтай, Майминский район, с.Майма, ул.Ленина, 6</t>
  </si>
  <si>
    <t xml:space="preserve">для производственных целей (котельная №8)</t>
  </si>
  <si>
    <t xml:space="preserve">04-02-02/022/2012-179  14.05.2012</t>
  </si>
  <si>
    <t xml:space="preserve">04:01:030304:238</t>
  </si>
  <si>
    <t xml:space="preserve">Россия, Республика Алтай, Майминский район, с.Кызыл-Озек, ул.Вахтинская, д.3</t>
  </si>
  <si>
    <t xml:space="preserve">для размещения и обслуживания здания сельского дома культуры</t>
  </si>
  <si>
    <t xml:space="preserve">04-02-02/024/2012-158  23.06.2012</t>
  </si>
  <si>
    <t xml:space="preserve">МБУ "Центр культуры муниципального образования "Майминский район"</t>
  </si>
  <si>
    <t xml:space="preserve">04:01:030801:74</t>
  </si>
  <si>
    <t xml:space="preserve">Россия, Республика Алтай, Майминский район, с.Средний Сайдыс, ул.С.Суразакова, район  дома №2</t>
  </si>
  <si>
    <t xml:space="preserve">для размещения и обслуживания КТП </t>
  </si>
  <si>
    <t xml:space="preserve">04-02-02/026/2012-884  13.08.2012</t>
  </si>
  <si>
    <t xml:space="preserve">04:01:011401:346</t>
  </si>
  <si>
    <t xml:space="preserve">Россия, Республика Алтай, Майминский район, п.Дубровка</t>
  </si>
  <si>
    <t xml:space="preserve">04-02-02/024/2012-836  20.08.2012</t>
  </si>
  <si>
    <t xml:space="preserve">04:01:010210:63</t>
  </si>
  <si>
    <t xml:space="preserve">Россия, Республика Алтай, Майминский район, с.Майма, ул.Механизаторов, район дома 11 А</t>
  </si>
  <si>
    <t xml:space="preserve">04-02-02/028/2012-318  30.08.2012</t>
  </si>
  <si>
    <t xml:space="preserve">04:01:030305:117</t>
  </si>
  <si>
    <t xml:space="preserve">Россия, Республика Алтай, Майминский район, с.Кызыл-Озек, пер.Новый, д.15</t>
  </si>
  <si>
    <t xml:space="preserve">для размещения и обслуживания здания скажины</t>
  </si>
  <si>
    <t xml:space="preserve">04-02-02/028/2012-647  31.08.2012</t>
  </si>
  <si>
    <t xml:space="preserve">04:01:031102:329</t>
  </si>
  <si>
    <t xml:space="preserve">Россия, Республика Алтай, Майминский район, с.Бирюля, ул.Новая, д.13 а</t>
  </si>
  <si>
    <t xml:space="preserve">04-02-02/033/2012-374  14.09.2012</t>
  </si>
  <si>
    <t xml:space="preserve">04:01:000000:365</t>
  </si>
  <si>
    <t xml:space="preserve">Россия, Республика Алтай, Майминский район</t>
  </si>
  <si>
    <t xml:space="preserve">для производственного производства</t>
  </si>
  <si>
    <t xml:space="preserve">04-02-02/022/2012-953  28.06.2012</t>
  </si>
  <si>
    <t xml:space="preserve">04:01:020209:89</t>
  </si>
  <si>
    <t xml:space="preserve">Россия, Республика Алтай, Майминский район, с.Озерное, ул.Центральная, д.6</t>
  </si>
  <si>
    <t xml:space="preserve">для размещения и обслуживания здания сельского клуба</t>
  </si>
  <si>
    <t xml:space="preserve">04-02-02/033/2012-969  23.10.2012</t>
  </si>
  <si>
    <t xml:space="preserve">04:01:010206:229</t>
  </si>
  <si>
    <t xml:space="preserve">для строительства  производственной базы</t>
  </si>
  <si>
    <t xml:space="preserve">04-02-02/036/2012-835  15.11.2012</t>
  </si>
  <si>
    <t xml:space="preserve">ООО "Деловой центр" </t>
  </si>
  <si>
    <t xml:space="preserve">04:01:010410:286</t>
  </si>
  <si>
    <t xml:space="preserve">Россия, Республика Алтай, Майминский район, с.Майма, ул.Энергетиков, д.13 «А»</t>
  </si>
  <si>
    <t xml:space="preserve">производственная база</t>
  </si>
  <si>
    <t xml:space="preserve">04-02-02/036/2012-912  16.11.2012</t>
  </si>
  <si>
    <t xml:space="preserve">04:01:011401:353</t>
  </si>
  <si>
    <t xml:space="preserve">Республика Алтай, Майминский район, п.Дубровка, ул.Школьная, д.2</t>
  </si>
  <si>
    <t xml:space="preserve">04-02-02/039/2012-517 от 27.11.2012</t>
  </si>
  <si>
    <t xml:space="preserve">04-02-02/037/2011-165 06.10.2011</t>
  </si>
  <si>
    <t xml:space="preserve"> 04-02-02/037/2011-163  05.10.2011г. </t>
  </si>
  <si>
    <t xml:space="preserve">04:01:010601:65</t>
  </si>
  <si>
    <t xml:space="preserve">Руспублика Алтай, Майминский район, с. Подгорное, ул. Школьная, д.1</t>
  </si>
  <si>
    <t xml:space="preserve">для обслуживания здания школы</t>
  </si>
  <si>
    <t xml:space="preserve"> 04-02-02/026/2013-160  30.04.2013г.</t>
  </si>
  <si>
    <t xml:space="preserve">Ст. 3.1 ФЗ "О введении в действие Земельного Кадекса Российской Федерации" №137-ФЗ от 25.10.2001г.</t>
  </si>
  <si>
    <t xml:space="preserve">МОУ "Подгорновская средняя общеобразовательная школа"</t>
  </si>
  <si>
    <t xml:space="preserve">04:01:010401:20</t>
  </si>
  <si>
    <t xml:space="preserve">Республика Алтай, Майминский район, с.Майма, ул. Ленина, 15а</t>
  </si>
  <si>
    <t xml:space="preserve">для детской школы искусств</t>
  </si>
  <si>
    <t xml:space="preserve">04-02-02/026/2013-159  30.04.2013г. </t>
  </si>
  <si>
    <t xml:space="preserve">Ст. 3.1 ФЗ "О введении в действие Змельного Кодекса Российской Федерации" №137-ФЗ от 25.10.2001г. </t>
  </si>
  <si>
    <t xml:space="preserve">Учреждение "Майминская муниципальная детская школа искуств"</t>
  </si>
  <si>
    <t xml:space="preserve">04:01:010406:530</t>
  </si>
  <si>
    <t xml:space="preserve">Республика Алтай, майминский район, с. Майма, ул. Березовая роща, д.1Д </t>
  </si>
  <si>
    <t xml:space="preserve"> 04-02-02/022/2013-802  16.04.2013</t>
  </si>
  <si>
    <t xml:space="preserve">04:01:010406:531</t>
  </si>
  <si>
    <t xml:space="preserve">Республика Алтай, майминский район, с. Майма, ул. Березовая роща, д.1Ж </t>
  </si>
  <si>
    <t xml:space="preserve">для размещения и обслуживания здания котельной </t>
  </si>
  <si>
    <t xml:space="preserve"> 04-02-02/022/2013-800  16.04.2013</t>
  </si>
  <si>
    <t xml:space="preserve">04:01:020504:39</t>
  </si>
  <si>
    <t xml:space="preserve">Республика Алтай, Майминский район, с. Карым, ул. Молодежная, д.10 "А" </t>
  </si>
  <si>
    <t xml:space="preserve"> 04-02-02/020/2013-940  22.03.2013</t>
  </si>
  <si>
    <t xml:space="preserve">04:01:010501:612</t>
  </si>
  <si>
    <t xml:space="preserve">Республика Алтай, Майминский район, зеленый участок расположенный в восточной части кадастрового квартала 04:01:010501</t>
  </si>
  <si>
    <t xml:space="preserve">для организации дачного хозяйства</t>
  </si>
  <si>
    <t xml:space="preserve"> 04-02-02/022/2013-651 11.04.2013</t>
  </si>
  <si>
    <t xml:space="preserve">Распоряжение администрации муниципального образования "Майминский район" №193-рГЗ от 29.03.2013г.</t>
  </si>
  <si>
    <t xml:space="preserve">ДНО "ДТ "Подгорное"</t>
  </si>
  <si>
    <t xml:space="preserve">04:01:010209:454</t>
  </si>
  <si>
    <t xml:space="preserve">Республика Алтай, Майминский район, с. Майма, ул Строителей, 10а</t>
  </si>
  <si>
    <t xml:space="preserve">для строительства индивидуальных гаражей</t>
  </si>
  <si>
    <t xml:space="preserve">04-02-02/010/2013-127 21.03.2013</t>
  </si>
  <si>
    <t xml:space="preserve">Бабин Александр Петрович,       Дианов Юрий Николаевич,               Калачиков Сергей Николаевич,         Матросова Ольга Валерьевна,       Титова Лидия Дмитриевна,      Худяков Юрий Осипович, Цибульский Геннадий Петрович,        Понпа Евгений Алексеевич</t>
  </si>
  <si>
    <t xml:space="preserve">04:01:010501:584</t>
  </si>
  <si>
    <t xml:space="preserve">Республика Алтай, Майминский район, с. Подгорное, пер.Весенний, район дома 2</t>
  </si>
  <si>
    <t xml:space="preserve">для строительства магазина смешенных товаров</t>
  </si>
  <si>
    <t xml:space="preserve">№ 04-02-02/022/2012-952 от 28.06.2012г.</t>
  </si>
  <si>
    <t xml:space="preserve">Распоряжение администрации Муниципального образования "Майминский район" №2246-рГЗ от 06.09.2010г.
Распоряжение администрации Муниципального образования "Майминский район" №620-рГЗ от 24.05.2012г.</t>
  </si>
  <si>
    <t xml:space="preserve">Бочкарев Игорь Дмитриевич</t>
  </si>
  <si>
    <t xml:space="preserve">04:01:030801:13</t>
  </si>
  <si>
    <t xml:space="preserve">Республика Алтай, Майминский район, с. Средний Сайдыс, ул. С.Суразакова, д.2</t>
  </si>
  <si>
    <t xml:space="preserve"> 04-02-02/022/2013-704 15.04.2013</t>
  </si>
  <si>
    <t xml:space="preserve">МБОУ "Сайдысская основная общеобразовательная школа"</t>
  </si>
  <si>
    <t xml:space="preserve">04:01:020103:153</t>
  </si>
  <si>
    <t xml:space="preserve">Республика Алтай, Майминский район, с.Манжерок, ул. Катунская, д.36А</t>
  </si>
  <si>
    <t xml:space="preserve">для размещения и обслужитвания здания котельной №17</t>
  </si>
  <si>
    <t xml:space="preserve">04-02-02/001/2013-437 06.02.2013</t>
  </si>
  <si>
    <t xml:space="preserve">04:01:011308:889</t>
  </si>
  <si>
    <t xml:space="preserve">Республика Алтай, Майминский район, с.Соузга, ул.Солнечная</t>
  </si>
  <si>
    <t xml:space="preserve">для размещения и обслуживания ЛЭП ВЛ-10кВ</t>
  </si>
  <si>
    <t xml:space="preserve"> 04-02-02/001/2013-440 06.02.2013</t>
  </si>
  <si>
    <t xml:space="preserve">04:01:010404:294</t>
  </si>
  <si>
    <t xml:space="preserve">Республика Алтай, Майминский район, с.Майма, ул.Трудовая, д.57 А</t>
  </si>
  <si>
    <t xml:space="preserve">для обслуживания комплексного центра социального обслуживания населения</t>
  </si>
  <si>
    <t xml:space="preserve">04-02-02/001/2013-526 04.02.2013</t>
  </si>
  <si>
    <t xml:space="preserve">Ст. 3.1 ФЗ "О введении в действие Змельного Кодекса Российской Федерации" №137-ФЗ от 25.10.2001г.
Решение 14-й сессии Майминского района Совета депутатов № 14-14 от 28.08.2003г.
Постановление Государственного собрания - Эл Курултай Республики Алтай № 17-7 от 11.12.2003г. </t>
  </si>
  <si>
    <t xml:space="preserve">Автономное учреждение Республики Алтай "Комплексный центр социального обслуживания населения"</t>
  </si>
  <si>
    <t xml:space="preserve">04:01:010601:315</t>
  </si>
  <si>
    <t xml:space="preserve">Республика Алтай, Майминский район, с.Подгорное, ул. Набережная, д.34В</t>
  </si>
  <si>
    <t xml:space="preserve">для размещения и обслуживания здания сельского дома культуры.</t>
  </si>
  <si>
    <t xml:space="preserve">04-02-02/042/2012-441 21.12.2012</t>
  </si>
  <si>
    <t xml:space="preserve">04:01:020104:466</t>
  </si>
  <si>
    <t xml:space="preserve">Республика Алтай, Майминский район, с. Манжерок, ул. Дружбы, 26</t>
  </si>
  <si>
    <t xml:space="preserve">04-02-02/039/2012-516 28.11.2012</t>
  </si>
  <si>
    <t xml:space="preserve">04:01:030702:60</t>
  </si>
  <si>
    <t xml:space="preserve">Республика Алтай, Майминский район, с.Карасук, ул.Молодежная, 29 </t>
  </si>
  <si>
    <t xml:space="preserve">04-02-02/039/2012-521 27.11.2012</t>
  </si>
  <si>
    <t xml:space="preserve">04:01:011101:292</t>
  </si>
  <si>
    <t xml:space="preserve">Республика Аотай, Майминский район, п.Алферово, ул.Центральня, 35</t>
  </si>
  <si>
    <t xml:space="preserve"> 04-02-02/039/2012-520 27.11.2012</t>
  </si>
  <si>
    <t xml:space="preserve">04:01:010206:2</t>
  </si>
  <si>
    <t xml:space="preserve">Республика Алтай, Майминский район, с.Майма, ул.Ленина, д.6</t>
  </si>
  <si>
    <t xml:space="preserve">для Майминского РДК</t>
  </si>
  <si>
    <t xml:space="preserve">04-02-02/039/2012-7 16.11.2012</t>
  </si>
  <si>
    <t xml:space="preserve">04:01:010903:7 </t>
  </si>
  <si>
    <t xml:space="preserve">Республика Алтай, Майминский район, с.Верх-Карагуж, ул.Заречная, д.2</t>
  </si>
  <si>
    <t xml:space="preserve">для размещения и обслуживания здания Верх-Карагужского СДК</t>
  </si>
  <si>
    <t xml:space="preserve">04-02-02/036/2012-241 31.10.2012</t>
  </si>
  <si>
    <t xml:space="preserve">04:01:030501:237</t>
  </si>
  <si>
    <t xml:space="preserve">Республика Алтай, Майминский район, с.Средний Сайдыс</t>
  </si>
  <si>
    <t xml:space="preserve">для размещения и обслуживания функциональных линейных объектов электросетевого комплекса ВЛ 10-кВ</t>
  </si>
  <si>
    <t xml:space="preserve"> 04-02-02/034/2013-583 27.06.2013</t>
  </si>
  <si>
    <t xml:space="preserve">Ст. 3.1 ФЗ "О введении в действие Земельного Кодекса РФ" №137-ФЗ от 25.10.2001</t>
  </si>
  <si>
    <t xml:space="preserve">04:01:030801:79</t>
  </si>
  <si>
    <t xml:space="preserve">04-02-02/034/2013-584 27.06.2013</t>
  </si>
  <si>
    <t xml:space="preserve">04:01:020104:467</t>
  </si>
  <si>
    <t xml:space="preserve">Респ.Алтай, Майминский район, с.Манжерок, ул.Дружба, 26</t>
  </si>
  <si>
    <t xml:space="preserve"> 04-02-02/032/2013-560  31.05.2013</t>
  </si>
  <si>
    <t xml:space="preserve">Решение Арбитражного суда Респ.Алтай от 09.04.2013г.</t>
  </si>
  <si>
    <t xml:space="preserve">04:01:020304:35</t>
  </si>
  <si>
    <t xml:space="preserve">Респ.Алтай, Майминский район, с.Усть-Муны, пер.Школьный, 2</t>
  </si>
  <si>
    <t xml:space="preserve"> 04-02-02/032/2013-558 04.06.2013</t>
  </si>
  <si>
    <t xml:space="preserve">Решение Арбитражного суда Респ.Алтай от 10.04.2013г.</t>
  </si>
  <si>
    <t xml:space="preserve">МБОУ Усть-Мунинская средняя (полная) общеобразовательная школа</t>
  </si>
  <si>
    <t xml:space="preserve">04:01:011206:57</t>
  </si>
  <si>
    <t xml:space="preserve">Республика Алтай, Майминский район, в северной части кадастрового квартала 04:01:011206</t>
  </si>
  <si>
    <t xml:space="preserve">04-02-02/032/2013-357 04.06.2013</t>
  </si>
  <si>
    <t xml:space="preserve">ФЗ "О введении в действие Земельного Кадекса Российской Федерации" №137-ФЗ от 25.10.2001г.</t>
  </si>
  <si>
    <t xml:space="preserve">Местная общественная организация «Общество охотников и рыболовов «Майминского района Республики Алтай» </t>
  </si>
  <si>
    <t xml:space="preserve">04:01:011206:56</t>
  </si>
  <si>
    <t xml:space="preserve">Республика Алтай, Майминский район, в восточной части кадастрового квартала 04:01:011206</t>
  </si>
  <si>
    <t xml:space="preserve">04-02-02/032/2013-355 04.06.2013</t>
  </si>
  <si>
    <t xml:space="preserve">Трушин Сергей Васильевич</t>
  </si>
  <si>
    <t xml:space="preserve">04:01:011003:34</t>
  </si>
  <si>
    <t xml:space="preserve">Республика Алтай, Майминский район, в восточной части кадастрового квартала 04:01:011003</t>
  </si>
  <si>
    <t xml:space="preserve">Акулов Владимир Алексеевич</t>
  </si>
  <si>
    <t xml:space="preserve">04:01:031302:18</t>
  </si>
  <si>
    <t xml:space="preserve">Респ.Алтай, Майминский район, с.Урлу-Аспак, пер.Школьный, 8</t>
  </si>
  <si>
    <t xml:space="preserve">для общественно деловых целей</t>
  </si>
  <si>
    <t xml:space="preserve"> 04-02-02/034/2013-179 17.06.2013</t>
  </si>
  <si>
    <t xml:space="preserve">Решение Арбитражного суда Респ.Алтай от 25.04.2013г.</t>
  </si>
  <si>
    <t xml:space="preserve">04:01:010701:136</t>
  </si>
  <si>
    <t xml:space="preserve">Респ.Алтай, Майминский район, Майминский район, установлено относительно ориентира Майминский район, при въезде в Республику Алтай, на 428 км. федеральной дороги Чуйский тракт</t>
  </si>
  <si>
    <t xml:space="preserve">для строительства объектов придорожного сервиса</t>
  </si>
  <si>
    <t xml:space="preserve">04-02-02/038/2013-472 22.07.2013</t>
  </si>
  <si>
    <t xml:space="preserve">04:01:010304:90</t>
  </si>
  <si>
    <t xml:space="preserve">Респ.Алтай, Майминский район, с.Майма, ул.Подгорная, д.2</t>
  </si>
  <si>
    <t xml:space="preserve">для строительства комплекса придорожного сервиса</t>
  </si>
  <si>
    <t xml:space="preserve">04-02-02/038/2013-470 22.07.2013</t>
  </si>
  <si>
    <t xml:space="preserve">04:01:020103:10</t>
  </si>
  <si>
    <t xml:space="preserve">Респ.Алтай, Майминский район, с.Манжерок, ул.Советская, д.8</t>
  </si>
  <si>
    <t xml:space="preserve">04-02-02/037/2013-962  23.07.2013</t>
  </si>
  <si>
    <t xml:space="preserve">МБОУ "Манжерокская средняя общеобразовательная школа"</t>
  </si>
  <si>
    <t xml:space="preserve">04:01:020401:239</t>
  </si>
  <si>
    <t xml:space="preserve">Респ.Алтай, Майминский район, пос.Барангол, ул.Чуйская, д.20/2</t>
  </si>
  <si>
    <t xml:space="preserve">04-02-02/037/2013-959   23.07.2013</t>
  </si>
  <si>
    <t xml:space="preserve">04:01:020303:125</t>
  </si>
  <si>
    <t xml:space="preserve">Респ.Алтай, Майминский район, с.Усть-Муны, ул.Кошурникова, д.23</t>
  </si>
  <si>
    <t xml:space="preserve">04-02-02/037/2013-958   23.07.2013</t>
  </si>
  <si>
    <t xml:space="preserve">04:01:010501:593</t>
  </si>
  <si>
    <t xml:space="preserve">Майминский район</t>
  </si>
  <si>
    <t xml:space="preserve">499,38 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Для строительства линии ЛЭП ВЛ-10кВ</t>
  </si>
  <si>
    <t xml:space="preserve">04-02-02/039/2013-468 04.09.2013</t>
  </si>
  <si>
    <t xml:space="preserve">Решение Арбитражного суда РА от 05.02.2007г. Постановление Администрации МО "Майминский район" №939 от 25.05.2009</t>
  </si>
  <si>
    <t xml:space="preserve">04:01:011101:309</t>
  </si>
  <si>
    <t xml:space="preserve">Республика Алтай, Майминский район, п.Алферово, ул.Центральная, 19</t>
  </si>
  <si>
    <t xml:space="preserve">04-02-02/039/2013-737 10.09.2013</t>
  </si>
  <si>
    <t xml:space="preserve">Муниципальное бюджетное общеобразовательное учреждение "Алферовская начальная общеобразовательная школа"</t>
  </si>
  <si>
    <t xml:space="preserve">04:01:010801:141</t>
  </si>
  <si>
    <t xml:space="preserve">Республика Алтай, Майминский район, в северо-восточной части кадастрового квартала 04:01:010801</t>
  </si>
  <si>
    <t xml:space="preserve">04-02-02/039/2013-974 12.09.2013</t>
  </si>
  <si>
    <t xml:space="preserve">ФЗ "О введении в действие Земельного Кадекса Российской Федерации" №137-ФЗ от 25.10.2001г., распоряжение администрации МО "Майминский район" №762-рГЗ от 30.07.2013г.</t>
  </si>
  <si>
    <t xml:space="preserve">Виснапу Наталья Михайловна</t>
  </si>
  <si>
    <t xml:space="preserve">04:01:011001:53</t>
  </si>
  <si>
    <t xml:space="preserve">Республика Алтай, Майминский район, в юго-восточной части кадастрового квартала 04:01:011001</t>
  </si>
  <si>
    <t xml:space="preserve">04-02-02/039/2013-972 12.09.2013</t>
  </si>
  <si>
    <t xml:space="preserve">ФЗ "О введении в действие Земельного Кадекса Российской Федерации" №137-ФЗ от 25.10.2001г., распоряжение администрации МО "Майминский район" №771-рГЗ от 30.07.2013г.</t>
  </si>
  <si>
    <t xml:space="preserve">04:01:011001:52</t>
  </si>
  <si>
    <t xml:space="preserve">Майминский район, в южной части кадастрового квартала 04:01:011001</t>
  </si>
  <si>
    <t xml:space="preserve">04-02-02/039/2013-973 20.09.2013</t>
  </si>
  <si>
    <t xml:space="preserve">распоряжение Администрации МО "Майминский район" от 19.09.2013 №936-рГЗ</t>
  </si>
  <si>
    <t xml:space="preserve">Качесов Александр Брониславович</t>
  </si>
  <si>
    <t xml:space="preserve">04:01:030304:497</t>
  </si>
  <si>
    <t xml:space="preserve">Республика Алтай, Майминский район, с.Кызыл-Озек, ул.Вахтинская, д.5</t>
  </si>
  <si>
    <t xml:space="preserve">для размещения и обслуживания детского ясли-сада на 140 мест</t>
  </si>
  <si>
    <t xml:space="preserve">04-02-02/002-02/002/005/2015-952  04.03.2015</t>
  </si>
  <si>
    <t xml:space="preserve">распоряжение Администрации МО "Майминский район" от 19.02.2015 №188-рГЗ</t>
  </si>
  <si>
    <t xml:space="preserve">МБДОУ детский сад "Огонек" с. Кызыл-Озек</t>
  </si>
  <si>
    <t xml:space="preserve">04:01:010203:34</t>
  </si>
  <si>
    <t xml:space="preserve">Майминский район, с.Майма, ул.Мира, район дома №25</t>
  </si>
  <si>
    <t xml:space="preserve">для обслуживания объекта водоснабжения </t>
  </si>
  <si>
    <t xml:space="preserve">04-02-02/050/2013-174  29.11.2013</t>
  </si>
  <si>
    <t xml:space="preserve">Постановление Седьмого Арбитражного Апелляционного суда от 15.10.2013</t>
  </si>
  <si>
    <t xml:space="preserve">04:01:010501:592</t>
  </si>
  <si>
    <t xml:space="preserve">Майминский район, с.Подгорное, район ул.Заречная, дом 99</t>
  </si>
  <si>
    <t xml:space="preserve">для строительства ВЛ-10кВ</t>
  </si>
  <si>
    <t xml:space="preserve">04-02-02/050/2013-840 17.12.2013</t>
  </si>
  <si>
    <t xml:space="preserve">распоряжение Администрации МО "Майминский район" от 17.12.5013 №1226-рГЗ</t>
  </si>
  <si>
    <t xml:space="preserve">04:01:010402:27</t>
  </si>
  <si>
    <t xml:space="preserve">Майминский район, с.Майма, ул.Алтайская, район дома №47</t>
  </si>
  <si>
    <t xml:space="preserve">для обслуживания объекта водоснабжения (санитарная зона строгого режима)</t>
  </si>
  <si>
    <t xml:space="preserve">04-02-02/050/2013-669 19.12.2013</t>
  </si>
  <si>
    <t xml:space="preserve">Решение Майминского районного суда РА от 19.06.2013</t>
  </si>
  <si>
    <t xml:space="preserve">04:01:010402:170</t>
  </si>
  <si>
    <t xml:space="preserve">Республика Алтай, Майминский район, с.Майма, ул.Алтайская, район магазина "Авторейс"</t>
  </si>
  <si>
    <t xml:space="preserve">для размещения и обслуживания объекта: "Водоснабжение Горно-Алтайска. Расширение и реконструкция, 2-я очередь (Катунский водозабор)" (Площадка насосной станции второго подъема)</t>
  </si>
  <si>
    <t xml:space="preserve">04-02-02/056/2013-763 16.01.2014</t>
  </si>
  <si>
    <t xml:space="preserve">Акт приема-передачи государственного имущества Республики Алтай в собственность МО "Майминский район" от 23.12.2013г., распоряжение о безвозмездной передаче недвижимости из государственной собственности Республики Алтай в собственность МО "Майминский район" №833-р от 20.12.2013г.</t>
  </si>
  <si>
    <t xml:space="preserve">04:01:011306:137</t>
  </si>
  <si>
    <t xml:space="preserve">с.Майма, ориентир район острова Пихтовый</t>
  </si>
  <si>
    <t xml:space="preserve">для размещения и обслуживания Катунского водозабор (площадка водозабора)</t>
  </si>
  <si>
    <t xml:space="preserve">04-02-02/056/2013-777 16.01.2014</t>
  </si>
  <si>
    <t xml:space="preserve">04:01:011201:1126</t>
  </si>
  <si>
    <t xml:space="preserve">Республика Алтай, Майминский район, в южной части кадастрового квартала 04:01:011201</t>
  </si>
  <si>
    <t xml:space="preserve">для размещения и обслуживания ВЛ-10кВ</t>
  </si>
  <si>
    <t xml:space="preserve">04-02-02/001/2014-43 27.01.2014</t>
  </si>
  <si>
    <t xml:space="preserve">ст.3.1 Федерального закона "О введении в действие Земельного кодекса Российской Федерации" №137-ФЗ от 25.10.2001г.</t>
  </si>
  <si>
    <t xml:space="preserve">04:01:011201:746</t>
  </si>
  <si>
    <t xml:space="preserve">Республика Алтай, Майминский район, в границах кадастрового квартала 04:01:011201</t>
  </si>
  <si>
    <t xml:space="preserve">04-02-02/001/2014-44 27.01.2014</t>
  </si>
  <si>
    <t xml:space="preserve">04:01:011204:23</t>
  </si>
  <si>
    <t xml:space="preserve">Республика Алтай, Майминский район, в южной части кадастрового квартала 04:01:011204</t>
  </si>
  <si>
    <t xml:space="preserve">04-02-02/001/2014-46 27.01.2014</t>
  </si>
  <si>
    <t xml:space="preserve">04:01:011204:22</t>
  </si>
  <si>
    <t xml:space="preserve">04-02-02/001/2014-47 27.01.2014</t>
  </si>
  <si>
    <t xml:space="preserve">04:01:030501:238</t>
  </si>
  <si>
    <t xml:space="preserve">Республика Алтай, Майминский район, в границах кадастрового квартала 04:01:030501</t>
  </si>
  <si>
    <t xml:space="preserve">04-02-02/001/2014-49 27.01.2014</t>
  </si>
  <si>
    <t xml:space="preserve">04:01:031001:247</t>
  </si>
  <si>
    <t xml:space="preserve">Республика Алтай, Майминский район, в западной части  кадастрового квартала 04:01:031001</t>
  </si>
  <si>
    <t xml:space="preserve">04-02-02/001/2014-50 27.01.2014</t>
  </si>
  <si>
    <t xml:space="preserve">04:01:030501:236</t>
  </si>
  <si>
    <t xml:space="preserve">Республика Алтай, Майминский район, Кызыл-Озекское с/п, в границах  кадастрового квартала 04:01:030501</t>
  </si>
  <si>
    <t xml:space="preserve">04-02-02/001/2014-51 27.01.2014</t>
  </si>
  <si>
    <t xml:space="preserve">04:01:010209:119</t>
  </si>
  <si>
    <t xml:space="preserve">Республика Алтай, Майминский район, с.Майма, ул.Строителей, 6а</t>
  </si>
  <si>
    <t xml:space="preserve">для строительства центральной районной больницы и поликлиники</t>
  </si>
  <si>
    <t xml:space="preserve">04-02-02/001/2014-722 10.02.2014</t>
  </si>
  <si>
    <t xml:space="preserve">04:01:010209:575</t>
  </si>
  <si>
    <t xml:space="preserve">Республика Алтай, Майминский район, с.Майма, ул.Строителей, 6</t>
  </si>
  <si>
    <t xml:space="preserve">86 976 841,05 </t>
  </si>
  <si>
    <t xml:space="preserve">для строительства объекта "Центральная районная больница на 30 коек с поликлиникой на 100 посещений в с.Майма Майминского района Республики Алтай"</t>
  </si>
  <si>
    <t xml:space="preserve">04-02-02/001/2014-852 16.04.2014</t>
  </si>
  <si>
    <t xml:space="preserve">ст.3.1 Федерального закона "О введении в действие Земельного кодекса Российской Федерации" №137-ФЗ от 25.10.2001г., договор выкупа для муниципальных нужд жилого дома и земельного участка в связи  со строительством объекта:"Центральная районная больница на 30 коек с поликлиникой на 100 посещений в с.Майма Майминского района Республики Алтай"</t>
  </si>
  <si>
    <t xml:space="preserve">04:01:010726:892</t>
  </si>
  <si>
    <t xml:space="preserve">Республика Алтай, Майминский район,в юго-западной части кадастрового квартала 04:01:010726</t>
  </si>
  <si>
    <t xml:space="preserve">для строительства производственной базы</t>
  </si>
  <si>
    <t xml:space="preserve">04-02-02/039/2014-318 24.06.2014</t>
  </si>
  <si>
    <t xml:space="preserve">Распоряжения Администрации муниципального образования "Майминского района" №1247-р от 24..05.2010г., №467-рГЗ от 10.06.2014 "Об образовании земельного участка, путем раздела земельного участка кадастровым номером 04:01:010726:475, расположенного: РА, Майминский район, карьер "Алгиар""</t>
  </si>
  <si>
    <t xml:space="preserve">Булаткина Мария Николаевна</t>
  </si>
  <si>
    <t xml:space="preserve">04:01:010501:666</t>
  </si>
  <si>
    <t xml:space="preserve">Республика Алтай, Майминский район, в  северо-восточной части кадастрового квартала   </t>
  </si>
  <si>
    <t xml:space="preserve">для строительства водонапорной башни и двух скважиин</t>
  </si>
  <si>
    <t xml:space="preserve">04-02-02/039/2014-312 24.06.2014</t>
  </si>
  <si>
    <t xml:space="preserve">Решение Арбитражного суда Республики Алтай от 05.02.2007г. Постановление Администрации муниципального образования "Майминский район" №939 от 25.05.2009г., распоряжением администрации МО "Майминский район" об образовании земельныз участков путем раздела земельного участка с кадастровым номером 04:01:010501:28 №460-рГЗ от 10.06.2014г.</t>
  </si>
  <si>
    <t xml:space="preserve">04:01:010501:673</t>
  </si>
  <si>
    <t xml:space="preserve">Республика Алтай, Майминский район, в  восточной части кадастрового квартала 04:01:010501   </t>
  </si>
  <si>
    <t xml:space="preserve">04-02-02/039/2014-313 24.06.2014</t>
  </si>
  <si>
    <t xml:space="preserve">04:01:010501:674</t>
  </si>
  <si>
    <t xml:space="preserve">Республика Алтай, Майминский район, в  северо-восточной части кадастрового квартала 04:01:010501   </t>
  </si>
  <si>
    <t xml:space="preserve">456 251,86 </t>
  </si>
  <si>
    <t xml:space="preserve">04-02-02/039/2014-314 24.06.2014</t>
  </si>
  <si>
    <t xml:space="preserve">04:01:010501:676</t>
  </si>
  <si>
    <t xml:space="preserve">Республика Алтай, Майминский район, в  северной части кадастрового квартала 04:01:010501   </t>
  </si>
  <si>
    <t xml:space="preserve">04-02-02/039/2014-316 24.06.2014</t>
  </si>
  <si>
    <t xml:space="preserve">04:01:010501:678</t>
  </si>
  <si>
    <t xml:space="preserve">04-02-02/039/2014-317 24.06.2014</t>
  </si>
  <si>
    <t xml:space="preserve">04:01:031001:248</t>
  </si>
  <si>
    <t xml:space="preserve">Республика Алтай, Майминский район, в  границах кадастрового квартала 04:01:031001   </t>
  </si>
  <si>
    <t xml:space="preserve">04-02-02/041/2014-524 11.08.2014</t>
  </si>
  <si>
    <t xml:space="preserve">04:01:031001:249</t>
  </si>
  <si>
    <t xml:space="preserve">Республика Алтай, Майминский район, в  западной части кадастрового квартала 04:01:031001   </t>
  </si>
  <si>
    <t xml:space="preserve">04-02-02/041/2014-525 11.08.2014</t>
  </si>
  <si>
    <t xml:space="preserve">04:01:031301:30</t>
  </si>
  <si>
    <t xml:space="preserve">Республика Алтай, Майминский район, с.Урлу-Аспак, ул.Заречная, д.11 </t>
  </si>
  <si>
    <t xml:space="preserve">для обслуживания здания культуры</t>
  </si>
  <si>
    <t xml:space="preserve">04-02-02/041/2014-748 21.08.2014</t>
  </si>
  <si>
    <t xml:space="preserve">Ст. 3.1 ФЗ "О введении в действие Земельного Кадекса Российской Федерации" №137-ФЗ от 25.10.2001г., решение 14-й сессии Майминского районного Совета депутатов №14-14 от 28.08.2003г., постановление Государственного собрания - Эл Курултай Республики Алтай №17-7 от 11.12.2003г. </t>
  </si>
  <si>
    <t xml:space="preserve">04:01:031203:29</t>
  </si>
  <si>
    <t xml:space="preserve">Республика Алтай, Майминский район, с.Александровка, ул.Центральная, д.33 </t>
  </si>
  <si>
    <t xml:space="preserve">04-02-02/041/2014-749 21.08.2014</t>
  </si>
  <si>
    <t xml:space="preserve">04:01:031102:36</t>
  </si>
  <si>
    <t xml:space="preserve">Республика Алтай, Майминский район, с.Бирюля, ул.Центральная, д.44 </t>
  </si>
  <si>
    <t xml:space="preserve">04-02-02/041/2014-750 21.08.2014</t>
  </si>
  <si>
    <t xml:space="preserve">04:01:011701:236</t>
  </si>
  <si>
    <t xml:space="preserve">04-02-02/026/2014-395 05.09.2014</t>
  </si>
  <si>
    <t xml:space="preserve">Акт приема-передачи земельного участка из государственной собственности Республики Алтай в собственнгсть МО "Майминский район" от 14.08.2014г., Распоряжение Правительства РА о безвозмездной передаче земельного участка из государственной собственности Республики Алтай в собственнгсть МО "Майминский район" №467-р от 07.08.2014г.  </t>
  </si>
  <si>
    <t xml:space="preserve">04:01:010409:201</t>
  </si>
  <si>
    <t xml:space="preserve">Республика Алтай, Майминский район, с.Майма, ул 50 лет Победы, д.4А</t>
  </si>
  <si>
    <t xml:space="preserve">04-02-02/026/2014-396 05.09.2014</t>
  </si>
  <si>
    <t xml:space="preserve">Акт приема-передачи земельного участка из государственной собственности Республики Алтай в собственнгсть МО "Майминский район" от 11.08.2014г., Распоряжение Правительства РА о безвозмездной передаче земельного участка из государственной собственности Республики Алтай в собственнгсть МО "Майминский район" №434-р от 29.07.2014г.  </t>
  </si>
  <si>
    <t xml:space="preserve">04:01:020219:37</t>
  </si>
  <si>
    <t xml:space="preserve">Республика Алтай, Майминский район, с правой стороны автомобильной дороги М-52 "Чуйский тракт" между н.п.Известковый и н.п.Усть-Муны</t>
  </si>
  <si>
    <t xml:space="preserve">для строительства туристического комплекса</t>
  </si>
  <si>
    <t xml:space="preserve">04-02-02/026/2014-397 05.09.2014</t>
  </si>
  <si>
    <t xml:space="preserve">Акт приема-передачи земельного участка из государственной собственности Республики Алтай в собственнгсть МО "Майминский район" от 14.08.2014г., Распоряжение Правительства РА о безвозмездной передаче земельного участка из государственной собственности Республики Алтай в собственнгсть МО "Майминский район" №466-р от 07.08.2014г.  </t>
  </si>
  <si>
    <t xml:space="preserve">04:01:011002:22</t>
  </si>
  <si>
    <t xml:space="preserve">Республика Алтай, Майминский район, в западной части кадастрового квартала 04:01:011002</t>
  </si>
  <si>
    <t xml:space="preserve">04-02-02/048/2014-185 08.09.2014</t>
  </si>
  <si>
    <t xml:space="preserve">Распоряжение Администрации МО "Майминский район" об образовании земельных участков путем раздела земельного участка с кадастровым номером 04:01:000000:7, расположенного: Репсублика Алтай, Майминский район №718-рГЗ от 20.08.2014</t>
  </si>
  <si>
    <t xml:space="preserve">04:01:011002:23</t>
  </si>
  <si>
    <t xml:space="preserve">04-02-02/048/2014-186 08.09.2014</t>
  </si>
  <si>
    <t xml:space="preserve">04:01:011003:38</t>
  </si>
  <si>
    <t xml:space="preserve">Республика Алтай, Майминский район, в северной части кадастрового квартала 04:01:011003</t>
  </si>
  <si>
    <t xml:space="preserve">04-02-02/048/2014-187 08.09.2014</t>
  </si>
  <si>
    <t xml:space="preserve">04:01:011001:55</t>
  </si>
  <si>
    <t xml:space="preserve">Республика Алтай, Майминский район, в южной части кадастрового квартала 04:01:011001</t>
  </si>
  <si>
    <t xml:space="preserve">04-02-02/048/2014-188 08.09.2014</t>
  </si>
  <si>
    <t xml:space="preserve">04:01:020211:238</t>
  </si>
  <si>
    <t xml:space="preserve">Республика Алтай, Майминский район, в 1000м по направлению на юго-запад от ориентира оз.Манжерокское, расположенного за пределами учас тка</t>
  </si>
  <si>
    <t xml:space="preserve">04-02-02/052/2014-223 23.10.2014</t>
  </si>
  <si>
    <t xml:space="preserve">Акт приема-передачи земельного участка из государственной собственности Республики Алтай в собственнгсть МО "Майминский район" от 26.09.2014г., Распоряжение Правительства РА о безвозмездной передаче земельного участка из государственной собственности Республики Алтай в собственнгсть МО "Майминский район" №550-р от 25.09.2014г.  </t>
  </si>
  <si>
    <t xml:space="preserve">04:01:010404:372</t>
  </si>
  <si>
    <t xml:space="preserve">Республика Алтай, Майминский район, с.Майма, ул.Трудовая, 57 </t>
  </si>
  <si>
    <t xml:space="preserve">землм населенных пунктов</t>
  </si>
  <si>
    <t xml:space="preserve">04-02-02/052/2014-448 24.10.2014</t>
  </si>
  <si>
    <t xml:space="preserve">Ст. 3.1 ФЗ "О введении в действие Земельного Кадекса Российской Федерации" №137-ФЗ от 25.10.2001г., решение 14-й сессии Майминского районного Совета депутатов №14-14 от 28.08.2003г., постановление Государственного собрания - Эл Курултай Республики Алтай №17-7 от 11.12.2003г., распоряжения Администрации МО "Майминский район" №264-рГЗ от 02.04.2014г., №840-рГЗ от 13.10.2014г. </t>
  </si>
  <si>
    <t xml:space="preserve">04:01:010404:373</t>
  </si>
  <si>
    <t xml:space="preserve">для проектирования и строительства газовой котельной №7</t>
  </si>
  <si>
    <t xml:space="preserve">04-02-02/052/2014-449 24.10.2014</t>
  </si>
  <si>
    <t xml:space="preserve">04:01:010402:255</t>
  </si>
  <si>
    <t xml:space="preserve">для размещения и обслуживания распределительной станции</t>
  </si>
  <si>
    <t xml:space="preserve">04-02-02/052/2014-451 29.10.2014</t>
  </si>
  <si>
    <t xml:space="preserve">04:01:011401:139</t>
  </si>
  <si>
    <t xml:space="preserve">Республика Алтай, Майминский район, с.Дубровка, ул.Школьная, д.2а</t>
  </si>
  <si>
    <t xml:space="preserve">для расширения территории школы</t>
  </si>
  <si>
    <t xml:space="preserve">04-02-02/052/2014-222 19.12.2014</t>
  </si>
  <si>
    <t xml:space="preserve">Акт приема-передачи земельного участка из государственной собственности Республики Алтай в собственнгсть МО "Майминский район" от 04.09.2014г., Распоряжение Правительства РА о безвозмездной передаче земельного участка из государственной собственности Республики Алтай в собственнгсть МО "Майминский район" №517-р от 02.09.2014г.  </t>
  </si>
  <si>
    <t xml:space="preserve">04:01:011001:56</t>
  </si>
  <si>
    <t xml:space="preserve">Республика Алтай, Майминский район, в юго-западной части кадастрового квартала 04:01:011001</t>
  </si>
  <si>
    <t xml:space="preserve">04-02-02/055/2014-978 29.12.2014</t>
  </si>
  <si>
    <t xml:space="preserve"> ФЗ "О введении в действие Земельного Кадекса Российской Федерации" №137-ФЗ от 25.10.2001г., Распоряжение Администрации МО "Майминский район" об образовании земельного участка путем раздела земельного участка с кадастровым номером 04:01:000000:7, расположенного: Репсублика Алтай, Майминский район №887-рГЗ от 22.10.2014</t>
  </si>
  <si>
    <t xml:space="preserve">04:01:011306:532</t>
  </si>
  <si>
    <t xml:space="preserve">Республика Алтай, Майминский район, в юго-западной части кадастрового квартала 04:01:011306</t>
  </si>
  <si>
    <t xml:space="preserve">для размещения и обслуживания трансформаторной подстанции</t>
  </si>
  <si>
    <t xml:space="preserve">04-02/002-02/002/001/2015-289/2 04.02.2015</t>
  </si>
  <si>
    <t xml:space="preserve">Акт приема-передачи земельного участка из государственной собственности Республики Алтай в собственность муниципального образования "Майминский район" от 12.12.2014г., распоряжение Правительства Рспублики Алтай о безвозмездной передаче земельного участка из государственной собственности Республики Алтай в собственность муниципального образования "Майминский район" №648-р от 25.11.2014г.</t>
  </si>
  <si>
    <t xml:space="preserve">04:01:031001:256</t>
  </si>
  <si>
    <t xml:space="preserve">Республика Алтай, Майминский район, в южной части кадастрового квартала 04:01:031001</t>
  </si>
  <si>
    <t xml:space="preserve">144 442,09 </t>
  </si>
  <si>
    <t xml:space="preserve">для сенокошения</t>
  </si>
  <si>
    <t xml:space="preserve">04-02/002-02/002/001/2015-1105 19.03.2015</t>
  </si>
  <si>
    <t xml:space="preserve">Договор аренды №137 от 22.10.2004г. </t>
  </si>
  <si>
    <t xml:space="preserve">04:01:031001:255</t>
  </si>
  <si>
    <t xml:space="preserve">04-02/002-02/002/001/2015-1106 19.03.2015</t>
  </si>
  <si>
    <t xml:space="preserve">Татанаков Константин Робертович</t>
  </si>
  <si>
    <t xml:space="preserve">04:01:010211:769</t>
  </si>
  <si>
    <t xml:space="preserve">Республика Алтай, Майминский район, с.Майма, ул.Мира</t>
  </si>
  <si>
    <t xml:space="preserve">для размещения и обслуживания гаражей</t>
  </si>
  <si>
    <t xml:space="preserve">04-02/002-02/002/005/2015-1256 27.03.2015</t>
  </si>
  <si>
    <t xml:space="preserve">Ст. 3.1 ФЗ "О введении в действие Земельного Кадекса Российской Федерации" №137-ФЗ от 25.10.2001г., решение 14-й сессии Майминского районного Совета депутатов №14-14 от 28.08.2003г., постановление Государственного собрания - Эл Курултай Республики Алтай №17-7 от 11.12.2003г.</t>
  </si>
  <si>
    <t xml:space="preserve">04:01:020208:73</t>
  </si>
  <si>
    <t xml:space="preserve">Республика Алтай, Майминский район, в юго-восточной части кадастрового квартала 04:01:020208</t>
  </si>
  <si>
    <t xml:space="preserve">для размещения "Детского оздоровительного лагеря "Манжерок"</t>
  </si>
  <si>
    <t xml:space="preserve">04-02/002-02/002/001/2015-1522/1 27.04.2015</t>
  </si>
  <si>
    <t xml:space="preserve">Ст. 3.1 ФЗ "О введении в действие Земельного Кадекса Российской Федерации" №137-ФЗ от 25.10.2001г., распоряжения Администрации муниципального образования "Майминский район" №138-рГЗ от 25.10.2013г., №484-рГЗ от 16.06.2014г.</t>
  </si>
  <si>
    <t xml:space="preserve">Автономное учреждение муниципального образования "Майминский район" "Детский оздоровительный лагерь "Манжерок"</t>
  </si>
  <si>
    <t xml:space="preserve">04:01:010726:675</t>
  </si>
  <si>
    <t xml:space="preserve">Республика Алтай, Майминский район, с.Майма, "Комплексная компактная застройка микрорайона "Алгаир-2"</t>
  </si>
  <si>
    <t xml:space="preserve">для размещения и обслуживания КТП-160КВ</t>
  </si>
  <si>
    <t xml:space="preserve">04-02/002-02/002/001/2015-1596/2 05.05.2015</t>
  </si>
  <si>
    <t xml:space="preserve">Акт приема-передачи имущества, находящегося в федеральной собственности в собственность муниципального образования "Майминский район" от 13.04.2015г., распоряжение Территориального управления Федерального агенства по управлению государственным имуществом в Республике Алтай о безвозмездной передаче находящегося в федеральной собственности земельного участка в собственность муниципального образования "Майминский район" №117/03-р от 27.06.2014г.</t>
  </si>
  <si>
    <t xml:space="preserve">04:01:011306:531</t>
  </si>
  <si>
    <t xml:space="preserve">04-02/002-02/002/005/2015-2306/2 19.05.2015</t>
  </si>
  <si>
    <t xml:space="preserve">Распоряжение Правительства Республики Алтай №229-р от 05.05.2015г. Акт приема-передачи земельного участка из государственной собственности Республики Алтай в собственность муниципального образования "Майминский район" от 07.05.2015г.</t>
  </si>
  <si>
    <t xml:space="preserve">04:01:000000:646</t>
  </si>
  <si>
    <t xml:space="preserve">Республика Алтай, Майминский район, в границах кадастровых кварталов 04:01:011701, 04:01:011707</t>
  </si>
  <si>
    <t xml:space="preserve">для строительства ВЛ-10кВ для электроснабжения модульного туалета</t>
  </si>
  <si>
    <t xml:space="preserve">04-02/002-02/002/005/2015-2307/3 19.05.2015</t>
  </si>
  <si>
    <t xml:space="preserve">Распоряжение Правительства Республики Алтай №228-р от 05.05.2015г. Акт приема-передачи земельного участка из государственной собственности Республики Алтай в собственность муниципального образования "Майминский район" от 05.05.2015г.</t>
  </si>
  <si>
    <t xml:space="preserve">04:01:011701:719</t>
  </si>
  <si>
    <t xml:space="preserve">Республика Алтай, Майминский район, в юго-западной части  кадастрового квартала 04:01:011701</t>
  </si>
  <si>
    <t xml:space="preserve">обслуживание автотранспорта</t>
  </si>
  <si>
    <t xml:space="preserve">04-02/002-02/002/005/2015-2308/2 19.05.2015</t>
  </si>
  <si>
    <t xml:space="preserve">Аветян Эдгар Аршавирович</t>
  </si>
  <si>
    <t xml:space="preserve">04:01:011001:57</t>
  </si>
  <si>
    <t xml:space="preserve">для ведения сельскохозяйственного производства</t>
  </si>
  <si>
    <t xml:space="preserve">04-02/002-02/002/005/2015-3598/1 13.07.2015</t>
  </si>
  <si>
    <t xml:space="preserve">Распоряжение Администрации МО "Майминский район" №574-рГЗ от 05.05.2015</t>
  </si>
  <si>
    <t xml:space="preserve">04:01:011001:58</t>
  </si>
  <si>
    <t xml:space="preserve">04-02/002-02/002/005/2015-3599/1 13.07.2015</t>
  </si>
  <si>
    <t xml:space="preserve">Дадочкин Владимир Геннадьевич</t>
  </si>
  <si>
    <t xml:space="preserve">04:01:010303:407</t>
  </si>
  <si>
    <t xml:space="preserve">Республика Алтай, Майминский район, с.Майма, ул.Березовая, 17 Г</t>
  </si>
  <si>
    <t xml:space="preserve">для строительства газовой модульной котельной</t>
  </si>
  <si>
    <t xml:space="preserve">04-02/002-02/002/001/2015-1662/1 27.07.2015</t>
  </si>
  <si>
    <t xml:space="preserve">ст. 3.1 Федерального закона "О введении в действие Земельного Кодекса Российской Федерации" №137-ФЗ от 25.10.2001г., Договор аренды земельного участка №16 от 06.02.2008г.</t>
  </si>
  <si>
    <t xml:space="preserve">ООО "Дабл-ю Кэй Восток Энерго"</t>
  </si>
  <si>
    <t xml:space="preserve">04:01:010212:585</t>
  </si>
  <si>
    <t xml:space="preserve">Республика Алтай, Майминский район, с.Майма, ул.Ленина, 62 Б</t>
  </si>
  <si>
    <t xml:space="preserve">04-02/002-02/002/001/2015-1664/1 27.07.2015</t>
  </si>
  <si>
    <t xml:space="preserve">04:01:010202:817</t>
  </si>
  <si>
    <t xml:space="preserve">Республика Алтай, Майминский район, с.Майма, ул.Гидростроителей, 44 А</t>
  </si>
  <si>
    <t xml:space="preserve">04-02/002-02/002/001/2015-1661/1 28.07.2015</t>
  </si>
  <si>
    <t xml:space="preserve">ст. 3.1 Федерального закона "О введении в действие Земельного Кодекса Российской Федерации" №137-ФЗ от 25.10.2001г., Постановление Администрации муниципального образования "Майминский район" №1686 от 11.11.2008г.Договор аренды земельного участка №192 от 12.11.2008г.</t>
  </si>
  <si>
    <t xml:space="preserve">04:01:010113:522</t>
  </si>
  <si>
    <t xml:space="preserve">Республика Алтай, Майминский район, с.Майма, ул.Заводская, 19А</t>
  </si>
  <si>
    <t xml:space="preserve">04-02/002-02/002/001/2015-1665/1 28.07.2015</t>
  </si>
  <si>
    <t xml:space="preserve">ст. 3.1 Федерального закона "О введении в действие Земельного Кодекса Российской Федерации" №137-ФЗ от 25.10.2001г.</t>
  </si>
  <si>
    <t xml:space="preserve">04:01:010110:365</t>
  </si>
  <si>
    <t xml:space="preserve">Республика Алтай, Майминский район, с.Майма, ул.Заводская, 52 В</t>
  </si>
  <si>
    <t xml:space="preserve">04-02/002-02/002/006/2015-1402/1 14.09.2015</t>
  </si>
  <si>
    <t xml:space="preserve">ст. 3.1 Федерального закона "О введении в действие Земельного Кодекса Российской Федерации" №137-ФЗ от 25.10.2001г., Договор аренды земельного участка №13 от 06.02.2008г.</t>
  </si>
  <si>
    <t xml:space="preserve">04:01:010501:743</t>
  </si>
  <si>
    <t xml:space="preserve">малоэтажная жилая застройка (индивиуальное жилищное строительство)</t>
  </si>
  <si>
    <t xml:space="preserve">04-02/002-02/002/005/2015-5291/1 13.10.2015</t>
  </si>
  <si>
    <t xml:space="preserve">Распоряжение Администрации МО "Майминский район" №2246-р от 06.09.2010</t>
  </si>
  <si>
    <t xml:space="preserve">Исаев Муслим Рамзанович</t>
  </si>
  <si>
    <t xml:space="preserve">04:01:010501:745</t>
  </si>
  <si>
    <t xml:space="preserve">04-02/002-02/002/005/2015-5293/1 13.10.2015</t>
  </si>
  <si>
    <t xml:space="preserve">Близнюк виталий Владимирович</t>
  </si>
  <si>
    <t xml:space="preserve">04:01:010501:747</t>
  </si>
  <si>
    <t xml:space="preserve">04-02/002-02/002/005/2015-5296/1 13.10.2015</t>
  </si>
  <si>
    <t xml:space="preserve">Тюкова татьяна федоровна</t>
  </si>
  <si>
    <t xml:space="preserve">04:01:010501:749</t>
  </si>
  <si>
    <t xml:space="preserve">04-02/002-02/002/005/2015-5298/1 13.10.2015</t>
  </si>
  <si>
    <t xml:space="preserve">Молодых Елена Владимировна</t>
  </si>
  <si>
    <t xml:space="preserve">04:01:011003:39</t>
  </si>
  <si>
    <t xml:space="preserve">Республика Алтай, Майминский район, Верх-Карагужинское сельское поселение</t>
  </si>
  <si>
    <t xml:space="preserve">04-02/002-02/002/005/2015-5174/1 20.10.2015</t>
  </si>
  <si>
    <t xml:space="preserve">Распоряжение Администрации муниципального образования "Майминский район" от 28.09.2015 №1068-рГЗ "Об образовании земельного участка, путем раздела земельного участка с кадастровым номером 04:01:000000:7, Федеральный закон "О введении в действие Земельного Кодекса Российской Федерации" №137-ФЗ от 25.10.2001г.</t>
  </si>
  <si>
    <t xml:space="preserve">04:01:010501:738</t>
  </si>
  <si>
    <t xml:space="preserve">04-02/002-02/002/005/2015-5286/1 27.10.2015</t>
  </si>
  <si>
    <t xml:space="preserve">Распоряжения Администрации МО "Майминский район" №710-рГЗ от 16.06.2015г. "Об утверждении схемы расположения земельных участков на кадастровом плане террииотории", №2246-р от 06.09.2010</t>
  </si>
  <si>
    <t xml:space="preserve">Тепшекова Татьяна Агафоновна</t>
  </si>
  <si>
    <t xml:space="preserve">04:01:010501:740</t>
  </si>
  <si>
    <t xml:space="preserve">04-02/002-02/002/005/2015-5288/1 27.10.2015</t>
  </si>
  <si>
    <t xml:space="preserve">Старикова Наталья Александровна</t>
  </si>
  <si>
    <t xml:space="preserve">04:01:010501:741</t>
  </si>
  <si>
    <t xml:space="preserve">04-02/002-02/002/005/2015-5289/1 27.10.2015</t>
  </si>
  <si>
    <t xml:space="preserve">Хохолкова Софья Владимировна</t>
  </si>
  <si>
    <t xml:space="preserve">04:01:010501:742</t>
  </si>
  <si>
    <t xml:space="preserve">04-02/002-02/002/005/2015-5290/1 27.10.2015</t>
  </si>
  <si>
    <t xml:space="preserve">Михалева Екатерина Юрьевна</t>
  </si>
  <si>
    <t xml:space="preserve">04:01:010501:744</t>
  </si>
  <si>
    <t xml:space="preserve">04-02/002-02/002/005/2015-5292/1 27.10.2015</t>
  </si>
  <si>
    <t xml:space="preserve">04:01:010501:746</t>
  </si>
  <si>
    <t xml:space="preserve">04-02/002-02/002/005/2015-5294/1 27.10.2015</t>
  </si>
  <si>
    <t xml:space="preserve">04:01:010501:759</t>
  </si>
  <si>
    <t xml:space="preserve">04-02/002-02/002/005/2015-5295/1 27.10.2015</t>
  </si>
  <si>
    <t xml:space="preserve">04:01:010501:748</t>
  </si>
  <si>
    <t xml:space="preserve">04-02/002-02/002/005/2015-5297/1 27.10.2015</t>
  </si>
  <si>
    <t xml:space="preserve">04:01:010501:750</t>
  </si>
  <si>
    <t xml:space="preserve">04-02/002-02/002/005/2015-5299/1 27.10.2015</t>
  </si>
  <si>
    <t xml:space="preserve">Сипкова Ольга Самойловна</t>
  </si>
  <si>
    <t xml:space="preserve">04:01:010501:751</t>
  </si>
  <si>
    <t xml:space="preserve">04-02/002-02/002/005/2015-5300/1 27.10.2015</t>
  </si>
  <si>
    <t xml:space="preserve">04:01:010501:752</t>
  </si>
  <si>
    <t xml:space="preserve">04-02/002-02/002/005/2015-5301/1 27.10.2015</t>
  </si>
  <si>
    <t xml:space="preserve">04:01:010501:753</t>
  </si>
  <si>
    <t xml:space="preserve">04-02/002-02/002/005/2015-5302/1 27.10.2015</t>
  </si>
  <si>
    <t xml:space="preserve">Манаенкова Евдокия Васильевна</t>
  </si>
  <si>
    <t xml:space="preserve">04:01:010501:754</t>
  </si>
  <si>
    <t xml:space="preserve">04-02/002-02/002/005/2015-5303/1 27.10.2015</t>
  </si>
  <si>
    <t xml:space="preserve">04:01:010501:755</t>
  </si>
  <si>
    <t xml:space="preserve">04-02/002-02/002/005/2015-5304/1 27.10.2015</t>
  </si>
  <si>
    <t xml:space="preserve">Камшилина Дилнора Сабировна</t>
  </si>
  <si>
    <t xml:space="preserve">04:01:010501:756</t>
  </si>
  <si>
    <t xml:space="preserve">04-02/002-02/002/005/2015-5305/1 27.10.2015</t>
  </si>
  <si>
    <t xml:space="preserve">04:01:010501:757</t>
  </si>
  <si>
    <t xml:space="preserve">04-02/002-02/002/005/2015-5306/1 27.10.2015</t>
  </si>
  <si>
    <t xml:space="preserve">04:01:010501:758</t>
  </si>
  <si>
    <t xml:space="preserve">04-02/002-02/002/005/2015-5307/1 27.10.2015</t>
  </si>
  <si>
    <t xml:space="preserve">Охрина Арина Андреевна</t>
  </si>
  <si>
    <t xml:space="preserve">04:01:010501:760</t>
  </si>
  <si>
    <t xml:space="preserve">сельскохозяйственное использование</t>
  </si>
  <si>
    <t xml:space="preserve">04-02/002-02/002/005/2015-5308/1 27.10.2015</t>
  </si>
  <si>
    <t xml:space="preserve">Подскребко Константин Владимирович</t>
  </si>
  <si>
    <t xml:space="preserve">04:01:010501:761</t>
  </si>
  <si>
    <t xml:space="preserve">04-02/002-02/002/005/2015-5309/1 27.10.2015</t>
  </si>
  <si>
    <t xml:space="preserve">Гудков Денис Владимирович</t>
  </si>
  <si>
    <t xml:space="preserve">04:01:010501:762</t>
  </si>
  <si>
    <t xml:space="preserve">04-02/002-02/002/005/2015-5310/1 27.10.2015</t>
  </si>
  <si>
    <t xml:space="preserve">04:01:010501:763</t>
  </si>
  <si>
    <t xml:space="preserve">04-02/002-02/002/005/2015-5311/1 27.10.2015</t>
  </si>
  <si>
    <t xml:space="preserve">04:01:030101:990</t>
  </si>
  <si>
    <t xml:space="preserve">Республика Алтай, Майминский район, с.Кызыл-Озек, ул.Гагарина</t>
  </si>
  <si>
    <t xml:space="preserve">для размещения и обслуживания автомобильной дороги</t>
  </si>
  <si>
    <t xml:space="preserve">04-02/002-02/002/005/2015-5382/2 02.11.2015</t>
  </si>
  <si>
    <t xml:space="preserve">Постановление Правительства Республики Алтай о разграничении муниципального имущества между муниципальными образованиями республики Алтай "Майминский район" и "Кызыл-Озекское сельское поселение" №305 от 18.09.2015г., Акт приема-передачи муниципального имущества от 12.10.2015г.</t>
  </si>
  <si>
    <t xml:space="preserve">04:01:030101:985</t>
  </si>
  <si>
    <t xml:space="preserve">Республика Алтай, Майминский район, с.Кызыл-Озек, ул.Гуляева</t>
  </si>
  <si>
    <t xml:space="preserve">04-02/002-02/002/005/2015-5383/2 02.11.2015</t>
  </si>
  <si>
    <t xml:space="preserve">04:01:030101:989</t>
  </si>
  <si>
    <t xml:space="preserve">Республика Алтай, Майминский район, с.Кызыл-Озек, ул.Майминская</t>
  </si>
  <si>
    <t xml:space="preserve">04-02/002-02/002/005/2015-5384/2 02.11.2015</t>
  </si>
  <si>
    <t xml:space="preserve">04:01:030101:993</t>
  </si>
  <si>
    <t xml:space="preserve">Республика Алтай, Майминский район, с.Кызыл-Озек, ул.Олимпийская</t>
  </si>
  <si>
    <t xml:space="preserve">04-02/002-02/002/005/2015-5385/2 02.11.2015</t>
  </si>
  <si>
    <t xml:space="preserve">04:01:030101:992</t>
  </si>
  <si>
    <t xml:space="preserve">Республика Алтай, Майминский район, с.Кызыл-Озек, ул.Сокольникова</t>
  </si>
  <si>
    <t xml:space="preserve">04-02/002-02/002/005/2015-5386/2 02.11.2015</t>
  </si>
  <si>
    <t xml:space="preserve">04:01:030101:994</t>
  </si>
  <si>
    <t xml:space="preserve">Республика Алтай, Майминский район, с.Кызыл-Озек, ул.Трудовая</t>
  </si>
  <si>
    <t xml:space="preserve">04-02/002-02/002/005/2015-5387/2 02.11.2015</t>
  </si>
  <si>
    <t xml:space="preserve">04:01:030301:26</t>
  </si>
  <si>
    <t xml:space="preserve">Республика Алтай, Майминский район, с.Кызыл-Озек, ул.Советская, д.5</t>
  </si>
  <si>
    <t xml:space="preserve">для размещения и обслуживания жилого дома и хозяйственных построек</t>
  </si>
  <si>
    <t xml:space="preserve">04-02/002-02/002/005/2015-5388/2 03.11.2015</t>
  </si>
  <si>
    <t xml:space="preserve">04:01:011603:207</t>
  </si>
  <si>
    <t xml:space="preserve">Республика Алтай, Майминский район, с.Соузга, ул.Зеленая, б/н</t>
  </si>
  <si>
    <t xml:space="preserve">для строительства водозаборной скважины</t>
  </si>
  <si>
    <t xml:space="preserve">04-02/002-02/002/005/2015-5432/2 05.11.2015</t>
  </si>
  <si>
    <t xml:space="preserve">Акт приема-передачи недвижимого и движимого имущества между муниципальными образованиями №247 от 18.08.2015</t>
  </si>
  <si>
    <t xml:space="preserve">04:01:010501:739</t>
  </si>
  <si>
    <t xml:space="preserve">04-02/002-02/002/005/2015-5287/1 27.11.2015</t>
  </si>
  <si>
    <t xml:space="preserve">Распоряжения Администрации муниципального образования "Майминский район" от 16.06.2015 №710-рГЗ "Об утверждении схемы расположения земельных участков на кадастровом плане территории", №894-рГЗот 17.08.2015г., №2246-р от 06.09.2010г.</t>
  </si>
  <si>
    <t xml:space="preserve">04:01:030101:779</t>
  </si>
  <si>
    <t xml:space="preserve">Республика Алтай, Майминский район, в северной части кадастрового квартала 04:01:030101</t>
  </si>
  <si>
    <t xml:space="preserve">для строительства двух накопительных резервуаров</t>
  </si>
  <si>
    <t xml:space="preserve">04-02/002-02/002/005/2015-5654/1 18.11.2015</t>
  </si>
  <si>
    <t xml:space="preserve">Распоряжение Администрации муниципального образования "Майминский район" от 18.07.2014 №577-рГЗ, ст.3.1 Федерального закона "О введении в действие Земельного Кодекса Российской Федерации " №137-ФЗ от 25.10.2001г.</t>
  </si>
  <si>
    <t xml:space="preserve">04:01:010402:258</t>
  </si>
  <si>
    <t xml:space="preserve">Республика Алтай, Майминский район, с.Майма, ул.Ленина, 7 Б</t>
  </si>
  <si>
    <t xml:space="preserve">04-02/002-02/002/001/2015-1663/1 20.11.2015</t>
  </si>
  <si>
    <t xml:space="preserve">ст. 3.1 Федерального закона "О введении в действие Земельного Кодекса Российской Федерации" №137-ФЗ от 25.10.2001г., Договор аренды земельного участка №10 от 06.02.2008г.</t>
  </si>
  <si>
    <t xml:space="preserve">04:01:030203:913</t>
  </si>
  <si>
    <t xml:space="preserve">Республика Алтай, Майминский район, с.Кызыл-Озек, ул.Совхозная, 13</t>
  </si>
  <si>
    <t xml:space="preserve">04-02/002-02/002/006/2015-1401/1 14.09.2015</t>
  </si>
  <si>
    <t xml:space="preserve">ст. 3.1 Федерального закона "О введении в действие Земельного Кодекса Российской Федерации" №137-ФЗ от 25.10.2001г., постановление Администрации муниципального образования "Майминский район" №1668 от 11.11.2008г., Договор аренды земельного участка №193 от 12.11.2008г.</t>
  </si>
  <si>
    <t xml:space="preserve">04:01:000000:678</t>
  </si>
  <si>
    <t xml:space="preserve">Республика Алтай, Майминский район, с.Бирюля</t>
  </si>
  <si>
    <t xml:space="preserve">для строительства объекта "Строительство пешеходного моста через реку Майма, с пер.Студенческий на ул.Заречная, в замен разрушенного паводком 2014 года пешеходного моста в с.Бирюля Майминского района Республики Алтай</t>
  </si>
  <si>
    <t xml:space="preserve">04-02/002-02/002/005/2015-5963/1 18.12.2015</t>
  </si>
  <si>
    <t xml:space="preserve">Распоряжение сельской Администрации Бирюлинского сельского поселения майминского района Республики Алтай №190 от 04.12.2015, ст.3.1 Федерального закона "О введении в действие Земельного Кодекса Российской Федерации " №137-ФЗ от 25.10.2001г.</t>
  </si>
  <si>
    <t xml:space="preserve">04:01:000000:682</t>
  </si>
  <si>
    <t xml:space="preserve">для строительства объекта "Строительство пешеходного моста через реку Майма, с ул.Заречная на ул.Заречная, в замен разрушенного паводком 2014 года пешеходного моста в с.Бирюля Майминского района Республики Алтай</t>
  </si>
  <si>
    <t xml:space="preserve">04-02/002-02/002/005/2015-5964/1 18.12.2015</t>
  </si>
  <si>
    <t xml:space="preserve">Распоряжение сельской Администрации Бирюлинского сельского поселения майминского района Республики Алтай №191 от 04.12.2015, ст.3.1 Федерального закона "О введении в действие Земельного Кодекса Российской Федерации " №137-ФЗ от 25.10.2001г.</t>
  </si>
  <si>
    <t xml:space="preserve">04:01:000000:677</t>
  </si>
  <si>
    <t xml:space="preserve">для строительства объекта "Строительство пешеходного моста через реку Майма, с ул.Центральная на ул.Заречная, в замен разрушенного паводком 2014 года пешеходного моста в с.Бирюля Майминского района Республики Алтай</t>
  </si>
  <si>
    <t xml:space="preserve">04-02/002-02/002/005/2015-5965/1 18.12.2015</t>
  </si>
  <si>
    <t xml:space="preserve">Распоряжение сельской Администрации Бирюлинского сельского поселения майминского района Республики Алтай №189 от 04.12.2015, ст.3.1 Федерального закона "О введении в действие Земельного Кодекса Российской Федерации " №137-ФЗ от 25.10.2001г.</t>
  </si>
  <si>
    <t xml:space="preserve">04:01:000000:680</t>
  </si>
  <si>
    <t xml:space="preserve">Республика Алтай, Майминский район, с.Кызыл-Озек</t>
  </si>
  <si>
    <t xml:space="preserve">для строительства пешеходного моста </t>
  </si>
  <si>
    <t xml:space="preserve">04-02/002-02/002/006/2015-3117/1 28.12.2015</t>
  </si>
  <si>
    <t xml:space="preserve">Постановление сельской Администрации Кызыл-Озекского сельского поселения Майминского района Республики Алтай №462 от 10.12.2015, ст.3.1 Федерального закона "О введении в действие Земельного Кодекса Российской Федерации " №137-ФЗ от 25.10.2001г.</t>
  </si>
  <si>
    <t xml:space="preserve">04:01:000000:681</t>
  </si>
  <si>
    <t xml:space="preserve">для строительства автодорожного моста </t>
  </si>
  <si>
    <t xml:space="preserve">04-02/002-02/002/006/2015-3118/1 28.12.2015</t>
  </si>
  <si>
    <t xml:space="preserve">Постановление сельской Администрации Кызыл-Озекского сельского поселения Майминского района Республики Алтай №460 от 10.12.2015, ст.3.1 Федерального закона "О введении в действие Земельного Кодекса Российской Федерации " №137-ФЗ от 25.10.2001г.</t>
  </si>
  <si>
    <t xml:space="preserve">04:01:030701:149</t>
  </si>
  <si>
    <t xml:space="preserve">Республика Алтай, Майминский район, с.Карасук</t>
  </si>
  <si>
    <t xml:space="preserve">04-02/002-02/002/006/2015-3119/1 28.12.2015</t>
  </si>
  <si>
    <t xml:space="preserve">Постановление сельской Администрации Кызыл-Озекского сельского поселения Майминского района Республики Алтай №461 от 10.12.2015, ст.3.1 Федерального закона "О введении в действие Земельного Кодекса Российской Федерации " №137-ФЗ от 25.10.200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hh:mm"/>
    <numFmt numFmtId="168" formatCode="[$-409]h:mm"/>
    <numFmt numFmtId="169" formatCode="@"/>
    <numFmt numFmtId="170" formatCode="0.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FF00"/>
      <name val="Arial"/>
      <family val="2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K362" activePane="bottomRight" state="frozen"/>
      <selection pane="topLeft" activeCell="A1" activeCellId="0" sqref="A1"/>
      <selection pane="topRight" activeCell="K1" activeCellId="0" sqref="K1"/>
      <selection pane="bottomLeft" activeCell="A362" activeCellId="0" sqref="A362"/>
      <selection pane="bottomRight" activeCell="D373" activeCellId="0" sqref="D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14"/>
    <col collapsed="false" customWidth="true" hidden="false" outlineLevel="0" max="3" min="3" style="0" width="20.85"/>
    <col collapsed="false" customWidth="true" hidden="false" outlineLevel="0" max="4" min="4" style="0" width="11.7"/>
    <col collapsed="false" customWidth="true" hidden="false" outlineLevel="0" max="5" min="5" style="0" width="21.84"/>
    <col collapsed="false" customWidth="true" hidden="false" outlineLevel="0" max="6" min="6" style="0" width="10.99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10" min="10" style="0" width="20.13"/>
    <col collapsed="false" customWidth="true" hidden="false" outlineLevel="0" max="11" min="11" style="0" width="15.28"/>
    <col collapsed="false" customWidth="true" hidden="false" outlineLevel="0" max="12" min="12" style="0" width="18.85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9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  <c r="I5" s="5" t="s">
        <v>12</v>
      </c>
      <c r="J5" s="4" t="s">
        <v>13</v>
      </c>
      <c r="K5" s="4" t="s">
        <v>14</v>
      </c>
      <c r="L5" s="6" t="s">
        <v>15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7"/>
      <c r="K6" s="7"/>
    </row>
    <row r="7" customFormat="false" ht="59.25" hidden="false" customHeight="true" outlineLevel="0" collapsed="false">
      <c r="A7" s="9" t="n">
        <v>1</v>
      </c>
      <c r="B7" s="4" t="s">
        <v>16</v>
      </c>
      <c r="C7" s="4" t="s">
        <v>17</v>
      </c>
      <c r="D7" s="4" t="s">
        <v>18</v>
      </c>
      <c r="E7" s="10"/>
      <c r="F7" s="4" t="s">
        <v>19</v>
      </c>
      <c r="G7" s="4" t="s">
        <v>20</v>
      </c>
      <c r="H7" s="7" t="n">
        <v>86073500</v>
      </c>
      <c r="I7" s="5" t="s">
        <v>21</v>
      </c>
      <c r="J7" s="4" t="s">
        <v>22</v>
      </c>
      <c r="K7" s="4" t="s">
        <v>23</v>
      </c>
      <c r="L7" s="11" t="n">
        <v>135996057.3</v>
      </c>
    </row>
    <row r="8" customFormat="false" ht="52.5" hidden="false" customHeight="true" outlineLevel="0" collapsed="false">
      <c r="A8" s="9" t="n">
        <v>3</v>
      </c>
      <c r="B8" s="4" t="s">
        <v>24</v>
      </c>
      <c r="C8" s="12" t="s">
        <v>25</v>
      </c>
      <c r="D8" s="4" t="s">
        <v>26</v>
      </c>
      <c r="E8" s="4"/>
      <c r="F8" s="4" t="s">
        <v>19</v>
      </c>
      <c r="G8" s="4" t="s">
        <v>27</v>
      </c>
      <c r="H8" s="4" t="n">
        <v>2007</v>
      </c>
      <c r="I8" s="5" t="s">
        <v>28</v>
      </c>
      <c r="J8" s="4" t="s">
        <v>29</v>
      </c>
      <c r="K8" s="4" t="s">
        <v>23</v>
      </c>
      <c r="L8" s="11" t="n">
        <v>12704932.17</v>
      </c>
    </row>
    <row r="9" customFormat="false" ht="56.25" hidden="false" customHeight="true" outlineLevel="0" collapsed="false">
      <c r="A9" s="9" t="n">
        <v>5</v>
      </c>
      <c r="B9" s="4" t="s">
        <v>30</v>
      </c>
      <c r="C9" s="12" t="s">
        <v>31</v>
      </c>
      <c r="D9" s="4" t="s">
        <v>26</v>
      </c>
      <c r="E9" s="4"/>
      <c r="F9" s="4" t="s">
        <v>19</v>
      </c>
      <c r="G9" s="4" t="s">
        <v>32</v>
      </c>
      <c r="H9" s="4" t="n">
        <v>2001</v>
      </c>
      <c r="I9" s="5" t="s">
        <v>33</v>
      </c>
      <c r="J9" s="4" t="s">
        <v>34</v>
      </c>
      <c r="K9" s="4" t="s">
        <v>23</v>
      </c>
      <c r="L9" s="11" t="n">
        <v>11991052.53</v>
      </c>
    </row>
    <row r="10" customFormat="false" ht="56.25" hidden="false" customHeight="true" outlineLevel="0" collapsed="false">
      <c r="A10" s="9" t="n">
        <v>6</v>
      </c>
      <c r="B10" s="7" t="s">
        <v>35</v>
      </c>
      <c r="C10" s="12" t="s">
        <v>36</v>
      </c>
      <c r="D10" s="4" t="s">
        <v>26</v>
      </c>
      <c r="E10" s="4"/>
      <c r="F10" s="4" t="s">
        <v>19</v>
      </c>
      <c r="G10" s="4" t="s">
        <v>27</v>
      </c>
      <c r="H10" s="4" t="n">
        <v>8794</v>
      </c>
      <c r="I10" s="5" t="s">
        <v>28</v>
      </c>
      <c r="J10" s="4" t="s">
        <v>37</v>
      </c>
      <c r="K10" s="4" t="s">
        <v>23</v>
      </c>
      <c r="L10" s="11" t="n">
        <v>53762119</v>
      </c>
    </row>
    <row r="11" customFormat="false" ht="54" hidden="false" customHeight="true" outlineLevel="0" collapsed="false">
      <c r="A11" s="9" t="n">
        <v>7</v>
      </c>
      <c r="B11" s="4" t="s">
        <v>38</v>
      </c>
      <c r="C11" s="12" t="s">
        <v>39</v>
      </c>
      <c r="D11" s="4" t="s">
        <v>40</v>
      </c>
      <c r="E11" s="4"/>
      <c r="F11" s="4" t="s">
        <v>19</v>
      </c>
      <c r="G11" s="4" t="s">
        <v>41</v>
      </c>
      <c r="H11" s="4" t="n">
        <v>3049</v>
      </c>
      <c r="I11" s="5" t="s">
        <v>42</v>
      </c>
      <c r="J11" s="4" t="s">
        <v>43</v>
      </c>
      <c r="K11" s="4" t="s">
        <v>23</v>
      </c>
      <c r="L11" s="11" t="n">
        <v>5616623.88</v>
      </c>
    </row>
    <row r="12" customFormat="false" ht="62.25" hidden="false" customHeight="true" outlineLevel="0" collapsed="false">
      <c r="A12" s="9" t="n">
        <v>8</v>
      </c>
      <c r="B12" s="7" t="s">
        <v>44</v>
      </c>
      <c r="C12" s="4" t="s">
        <v>45</v>
      </c>
      <c r="D12" s="4" t="s">
        <v>26</v>
      </c>
      <c r="E12" s="4"/>
      <c r="F12" s="4" t="s">
        <v>19</v>
      </c>
      <c r="G12" s="4" t="s">
        <v>46</v>
      </c>
      <c r="H12" s="4" t="n">
        <v>2878</v>
      </c>
      <c r="I12" s="5" t="s">
        <v>47</v>
      </c>
      <c r="J12" s="4" t="s">
        <v>48</v>
      </c>
      <c r="K12" s="4" t="s">
        <v>23</v>
      </c>
      <c r="L12" s="13" t="n">
        <v>21235524.46</v>
      </c>
    </row>
    <row r="13" customFormat="false" ht="57.75" hidden="false" customHeight="true" outlineLevel="0" collapsed="false">
      <c r="A13" s="9" t="n">
        <v>9</v>
      </c>
      <c r="B13" s="7" t="s">
        <v>49</v>
      </c>
      <c r="C13" s="4" t="s">
        <v>50</v>
      </c>
      <c r="D13" s="4" t="s">
        <v>26</v>
      </c>
      <c r="E13" s="4" t="s">
        <v>51</v>
      </c>
      <c r="F13" s="4" t="s">
        <v>19</v>
      </c>
      <c r="G13" s="4" t="s">
        <v>52</v>
      </c>
      <c r="H13" s="4" t="n">
        <v>12372</v>
      </c>
      <c r="I13" s="5" t="s">
        <v>53</v>
      </c>
      <c r="J13" s="4" t="s">
        <v>54</v>
      </c>
      <c r="K13" s="4" t="s">
        <v>23</v>
      </c>
      <c r="L13" s="13" t="n">
        <v>60786605.27</v>
      </c>
    </row>
    <row r="14" customFormat="false" ht="57.75" hidden="false" customHeight="true" outlineLevel="0" collapsed="false">
      <c r="A14" s="9" t="n">
        <v>10</v>
      </c>
      <c r="B14" s="4" t="s">
        <v>55</v>
      </c>
      <c r="C14" s="4" t="s">
        <v>56</v>
      </c>
      <c r="D14" s="4" t="s">
        <v>26</v>
      </c>
      <c r="E14" s="4" t="s">
        <v>57</v>
      </c>
      <c r="F14" s="4" t="s">
        <v>19</v>
      </c>
      <c r="G14" s="4" t="s">
        <v>46</v>
      </c>
      <c r="H14" s="4" t="n">
        <v>176</v>
      </c>
      <c r="I14" s="5" t="s">
        <v>58</v>
      </c>
      <c r="J14" s="4" t="s">
        <v>59</v>
      </c>
      <c r="K14" s="4" t="s">
        <v>23</v>
      </c>
      <c r="L14" s="13" t="n">
        <v>71915.36</v>
      </c>
    </row>
    <row r="15" customFormat="false" ht="66.75" hidden="false" customHeight="true" outlineLevel="0" collapsed="false">
      <c r="A15" s="9" t="n">
        <v>12</v>
      </c>
      <c r="B15" s="4" t="s">
        <v>60</v>
      </c>
      <c r="C15" s="4" t="s">
        <v>61</v>
      </c>
      <c r="D15" s="4" t="s">
        <v>26</v>
      </c>
      <c r="E15" s="4" t="s">
        <v>62</v>
      </c>
      <c r="F15" s="4"/>
      <c r="G15" s="4"/>
      <c r="H15" s="4" t="n">
        <v>1772</v>
      </c>
      <c r="I15" s="5"/>
      <c r="J15" s="4" t="s">
        <v>63</v>
      </c>
      <c r="K15" s="4" t="s">
        <v>23</v>
      </c>
      <c r="L15" s="13" t="n">
        <v>8816143</v>
      </c>
    </row>
    <row r="16" customFormat="false" ht="61.5" hidden="false" customHeight="true" outlineLevel="0" collapsed="false">
      <c r="A16" s="9" t="n">
        <v>13</v>
      </c>
      <c r="B16" s="14" t="s">
        <v>64</v>
      </c>
      <c r="C16" s="4" t="s">
        <v>65</v>
      </c>
      <c r="D16" s="14" t="s">
        <v>26</v>
      </c>
      <c r="E16" s="4" t="s">
        <v>66</v>
      </c>
      <c r="F16" s="14" t="s">
        <v>67</v>
      </c>
      <c r="G16" s="14" t="s">
        <v>68</v>
      </c>
      <c r="H16" s="4" t="n">
        <v>1497</v>
      </c>
      <c r="I16" s="5" t="s">
        <v>69</v>
      </c>
      <c r="J16" s="14" t="s">
        <v>70</v>
      </c>
      <c r="K16" s="4" t="s">
        <v>23</v>
      </c>
      <c r="L16" s="11" t="n">
        <v>1042645.53</v>
      </c>
    </row>
    <row r="17" customFormat="false" ht="66.75" hidden="false" customHeight="true" outlineLevel="0" collapsed="false">
      <c r="A17" s="9" t="n">
        <v>14</v>
      </c>
      <c r="B17" s="4" t="s">
        <v>71</v>
      </c>
      <c r="C17" s="7" t="s">
        <v>72</v>
      </c>
      <c r="D17" s="14" t="s">
        <v>26</v>
      </c>
      <c r="E17" s="4" t="s">
        <v>73</v>
      </c>
      <c r="F17" s="14" t="s">
        <v>74</v>
      </c>
      <c r="G17" s="14" t="s">
        <v>68</v>
      </c>
      <c r="H17" s="4" t="n">
        <v>621</v>
      </c>
      <c r="I17" s="15" t="s">
        <v>75</v>
      </c>
      <c r="J17" s="4" t="s">
        <v>76</v>
      </c>
      <c r="K17" s="4" t="s">
        <v>23</v>
      </c>
      <c r="L17" s="11" t="n">
        <v>516361.5</v>
      </c>
    </row>
    <row r="18" customFormat="false" ht="66" hidden="false" customHeight="true" outlineLevel="0" collapsed="false">
      <c r="A18" s="9"/>
      <c r="B18" s="7" t="s">
        <v>77</v>
      </c>
      <c r="C18" s="7" t="s">
        <v>78</v>
      </c>
      <c r="D18" s="14" t="s">
        <v>26</v>
      </c>
      <c r="E18" s="4" t="s">
        <v>73</v>
      </c>
      <c r="F18" s="14"/>
      <c r="G18" s="14"/>
      <c r="H18" s="4" t="n">
        <v>2046</v>
      </c>
      <c r="I18" s="15" t="s">
        <v>79</v>
      </c>
      <c r="J18" s="7" t="s">
        <v>80</v>
      </c>
      <c r="K18" s="4"/>
      <c r="L18" s="13" t="n">
        <v>1556924.16</v>
      </c>
    </row>
    <row r="19" customFormat="false" ht="70.5" hidden="false" customHeight="true" outlineLevel="0" collapsed="false">
      <c r="A19" s="9" t="n">
        <v>15</v>
      </c>
      <c r="B19" s="4" t="s">
        <v>81</v>
      </c>
      <c r="C19" s="4" t="s">
        <v>82</v>
      </c>
      <c r="D19" s="14" t="s">
        <v>26</v>
      </c>
      <c r="E19" s="4" t="s">
        <v>73</v>
      </c>
      <c r="F19" s="14" t="s">
        <v>74</v>
      </c>
      <c r="G19" s="14" t="s">
        <v>68</v>
      </c>
      <c r="H19" s="4" t="n">
        <v>860</v>
      </c>
      <c r="I19" s="5" t="s">
        <v>83</v>
      </c>
      <c r="J19" s="4" t="s">
        <v>84</v>
      </c>
      <c r="K19" s="4" t="s">
        <v>23</v>
      </c>
      <c r="L19" s="13" t="n">
        <v>402557.4</v>
      </c>
    </row>
    <row r="20" customFormat="false" ht="69.75" hidden="false" customHeight="true" outlineLevel="0" collapsed="false">
      <c r="A20" s="9"/>
      <c r="B20" s="14" t="s">
        <v>85</v>
      </c>
      <c r="C20" s="14" t="s">
        <v>86</v>
      </c>
      <c r="D20" s="14" t="s">
        <v>26</v>
      </c>
      <c r="E20" s="14" t="s">
        <v>73</v>
      </c>
      <c r="F20" s="14"/>
      <c r="G20" s="14"/>
      <c r="H20" s="14" t="n">
        <v>5289</v>
      </c>
      <c r="I20" s="15" t="s">
        <v>69</v>
      </c>
      <c r="J20" s="14" t="s">
        <v>87</v>
      </c>
      <c r="K20" s="14" t="s">
        <v>23</v>
      </c>
      <c r="L20" s="13" t="n">
        <v>3454140.12</v>
      </c>
    </row>
    <row r="21" customFormat="false" ht="63" hidden="false" customHeight="true" outlineLevel="0" collapsed="false">
      <c r="A21" s="9" t="n">
        <v>16</v>
      </c>
      <c r="B21" s="14" t="s">
        <v>88</v>
      </c>
      <c r="C21" s="14" t="s">
        <v>89</v>
      </c>
      <c r="D21" s="14" t="s">
        <v>26</v>
      </c>
      <c r="E21" s="14" t="s">
        <v>73</v>
      </c>
      <c r="F21" s="14" t="s">
        <v>74</v>
      </c>
      <c r="G21" s="14" t="s">
        <v>68</v>
      </c>
      <c r="H21" s="14" t="n">
        <v>1654</v>
      </c>
      <c r="I21" s="15" t="s">
        <v>90</v>
      </c>
      <c r="J21" s="14" t="s">
        <v>91</v>
      </c>
      <c r="K21" s="14" t="s">
        <v>23</v>
      </c>
      <c r="L21" s="13" t="n">
        <v>842150.64</v>
      </c>
    </row>
    <row r="22" customFormat="false" ht="69" hidden="false" customHeight="true" outlineLevel="0" collapsed="false">
      <c r="A22" s="9" t="n">
        <v>17</v>
      </c>
      <c r="B22" s="4" t="s">
        <v>92</v>
      </c>
      <c r="C22" s="4" t="s">
        <v>93</v>
      </c>
      <c r="D22" s="14" t="s">
        <v>26</v>
      </c>
      <c r="E22" s="4" t="s">
        <v>94</v>
      </c>
      <c r="F22" s="4" t="s">
        <v>95</v>
      </c>
      <c r="G22" s="4" t="s">
        <v>96</v>
      </c>
      <c r="H22" s="4" t="n">
        <v>33569</v>
      </c>
      <c r="I22" s="5" t="s">
        <v>97</v>
      </c>
      <c r="J22" s="4" t="s">
        <v>98</v>
      </c>
      <c r="K22" s="4" t="s">
        <v>23</v>
      </c>
      <c r="L22" s="11" t="n">
        <v>176856598.05</v>
      </c>
    </row>
    <row r="23" customFormat="false" ht="66" hidden="false" customHeight="true" outlineLevel="0" collapsed="false">
      <c r="A23" s="9" t="n">
        <v>19</v>
      </c>
      <c r="B23" s="4" t="s">
        <v>99</v>
      </c>
      <c r="C23" s="4" t="s">
        <v>100</v>
      </c>
      <c r="D23" s="14" t="s">
        <v>26</v>
      </c>
      <c r="E23" s="4" t="s">
        <v>73</v>
      </c>
      <c r="F23" s="14" t="s">
        <v>74</v>
      </c>
      <c r="G23" s="14" t="s">
        <v>68</v>
      </c>
      <c r="H23" s="4" t="n">
        <v>1186</v>
      </c>
      <c r="I23" s="15" t="s">
        <v>101</v>
      </c>
      <c r="J23" s="4" t="s">
        <v>102</v>
      </c>
      <c r="K23" s="4" t="s">
        <v>23</v>
      </c>
      <c r="L23" s="11" t="n">
        <v>465825.22</v>
      </c>
    </row>
    <row r="24" customFormat="false" ht="69.75" hidden="false" customHeight="true" outlineLevel="0" collapsed="false">
      <c r="A24" s="9" t="n">
        <v>21</v>
      </c>
      <c r="B24" s="4" t="s">
        <v>103</v>
      </c>
      <c r="C24" s="4" t="s">
        <v>104</v>
      </c>
      <c r="D24" s="14" t="s">
        <v>26</v>
      </c>
      <c r="E24" s="4" t="s">
        <v>105</v>
      </c>
      <c r="F24" s="4"/>
      <c r="G24" s="4"/>
      <c r="H24" s="4" t="n">
        <v>876</v>
      </c>
      <c r="I24" s="5" t="s">
        <v>106</v>
      </c>
      <c r="J24" s="4" t="s">
        <v>107</v>
      </c>
      <c r="K24" s="4" t="s">
        <v>23</v>
      </c>
      <c r="L24" s="11" t="n">
        <v>318320.88</v>
      </c>
    </row>
    <row r="25" customFormat="false" ht="64.5" hidden="false" customHeight="true" outlineLevel="0" collapsed="false">
      <c r="A25" s="16" t="n">
        <v>22</v>
      </c>
      <c r="B25" s="17" t="s">
        <v>108</v>
      </c>
      <c r="C25" s="17" t="s">
        <v>104</v>
      </c>
      <c r="D25" s="17" t="s">
        <v>26</v>
      </c>
      <c r="E25" s="17" t="s">
        <v>109</v>
      </c>
      <c r="F25" s="18"/>
      <c r="G25" s="18" t="s">
        <v>110</v>
      </c>
      <c r="H25" s="18" t="n">
        <v>8815</v>
      </c>
      <c r="I25" s="16" t="s">
        <v>111</v>
      </c>
      <c r="J25" s="17" t="s">
        <v>112</v>
      </c>
      <c r="K25" s="17" t="s">
        <v>23</v>
      </c>
      <c r="L25" s="19" t="n">
        <v>48800457.05</v>
      </c>
    </row>
    <row r="26" customFormat="false" ht="72" hidden="false" customHeight="true" outlineLevel="0" collapsed="false">
      <c r="A26" s="9" t="n">
        <v>25</v>
      </c>
      <c r="B26" s="4" t="s">
        <v>113</v>
      </c>
      <c r="C26" s="4" t="s">
        <v>114</v>
      </c>
      <c r="D26" s="4" t="s">
        <v>18</v>
      </c>
      <c r="E26" s="7" t="s">
        <v>115</v>
      </c>
      <c r="F26" s="4"/>
      <c r="G26" s="4"/>
      <c r="H26" s="5" t="n">
        <v>5993</v>
      </c>
      <c r="I26" s="5" t="s">
        <v>116</v>
      </c>
      <c r="J26" s="4" t="s">
        <v>117</v>
      </c>
      <c r="K26" s="4" t="s">
        <v>23</v>
      </c>
      <c r="L26" s="20" t="n">
        <v>1767155.91</v>
      </c>
    </row>
    <row r="27" customFormat="false" ht="67.5" hidden="false" customHeight="true" outlineLevel="0" collapsed="false">
      <c r="A27" s="9" t="n">
        <v>26</v>
      </c>
      <c r="B27" s="4" t="s">
        <v>118</v>
      </c>
      <c r="C27" s="4" t="s">
        <v>119</v>
      </c>
      <c r="D27" s="4" t="s">
        <v>26</v>
      </c>
      <c r="E27" s="4" t="s">
        <v>120</v>
      </c>
      <c r="F27" s="4"/>
      <c r="G27" s="4"/>
      <c r="H27" s="5" t="n">
        <v>6854</v>
      </c>
      <c r="I27" s="5" t="s">
        <v>121</v>
      </c>
      <c r="J27" s="4" t="s">
        <v>122</v>
      </c>
      <c r="K27" s="4"/>
      <c r="L27" s="11" t="n">
        <v>2490606.52</v>
      </c>
    </row>
    <row r="28" customFormat="false" ht="66.75" hidden="false" customHeight="true" outlineLevel="0" collapsed="false">
      <c r="A28" s="9" t="n">
        <v>28</v>
      </c>
      <c r="B28" s="4" t="s">
        <v>123</v>
      </c>
      <c r="C28" s="4" t="s">
        <v>124</v>
      </c>
      <c r="D28" s="4" t="s">
        <v>26</v>
      </c>
      <c r="E28" s="4" t="s">
        <v>125</v>
      </c>
      <c r="F28" s="4"/>
      <c r="G28" s="4"/>
      <c r="H28" s="5" t="n">
        <v>3432</v>
      </c>
      <c r="I28" s="5" t="s">
        <v>126</v>
      </c>
      <c r="J28" s="4" t="s">
        <v>127</v>
      </c>
      <c r="K28" s="4"/>
      <c r="L28" s="11" t="n">
        <v>654997.19</v>
      </c>
    </row>
    <row r="29" customFormat="false" ht="68.25" hidden="false" customHeight="true" outlineLevel="0" collapsed="false">
      <c r="A29" s="9" t="n">
        <v>29</v>
      </c>
      <c r="B29" s="4" t="s">
        <v>128</v>
      </c>
      <c r="C29" s="4" t="s">
        <v>129</v>
      </c>
      <c r="D29" s="4" t="s">
        <v>26</v>
      </c>
      <c r="E29" s="4" t="s">
        <v>130</v>
      </c>
      <c r="F29" s="4"/>
      <c r="G29" s="4"/>
      <c r="H29" s="5" t="n">
        <v>635</v>
      </c>
      <c r="I29" s="5" t="s">
        <v>131</v>
      </c>
      <c r="J29" s="4" t="s">
        <v>132</v>
      </c>
      <c r="K29" s="4"/>
      <c r="L29" s="11" t="n">
        <v>262274.05</v>
      </c>
    </row>
    <row r="30" customFormat="false" ht="73.5" hidden="false" customHeight="true" outlineLevel="0" collapsed="false">
      <c r="A30" s="9" t="n">
        <v>30</v>
      </c>
      <c r="B30" s="4" t="s">
        <v>133</v>
      </c>
      <c r="C30" s="4" t="s">
        <v>134</v>
      </c>
      <c r="D30" s="4" t="s">
        <v>26</v>
      </c>
      <c r="E30" s="4" t="s">
        <v>73</v>
      </c>
      <c r="F30" s="4"/>
      <c r="G30" s="4"/>
      <c r="H30" s="5" t="n">
        <v>2751</v>
      </c>
      <c r="I30" s="5" t="s">
        <v>135</v>
      </c>
      <c r="J30" s="4" t="s">
        <v>136</v>
      </c>
      <c r="K30" s="4"/>
      <c r="L30" s="11" t="n">
        <v>2020361.91</v>
      </c>
    </row>
    <row r="31" customFormat="false" ht="66" hidden="false" customHeight="true" outlineLevel="0" collapsed="false">
      <c r="A31" s="9" t="n">
        <v>31</v>
      </c>
      <c r="B31" s="4" t="s">
        <v>137</v>
      </c>
      <c r="C31" s="4" t="s">
        <v>138</v>
      </c>
      <c r="D31" s="4" t="s">
        <v>26</v>
      </c>
      <c r="E31" s="4" t="s">
        <v>139</v>
      </c>
      <c r="F31" s="4"/>
      <c r="G31" s="4"/>
      <c r="H31" s="5" t="n">
        <v>3338</v>
      </c>
      <c r="I31" s="5" t="s">
        <v>140</v>
      </c>
      <c r="J31" s="4" t="s">
        <v>141</v>
      </c>
      <c r="K31" s="4"/>
      <c r="L31" s="11" t="n">
        <v>2237494.78</v>
      </c>
    </row>
    <row r="32" customFormat="false" ht="51.75" hidden="false" customHeight="true" outlineLevel="0" collapsed="false">
      <c r="A32" s="9" t="n">
        <v>32</v>
      </c>
      <c r="B32" s="4" t="s">
        <v>142</v>
      </c>
      <c r="C32" s="4" t="s">
        <v>143</v>
      </c>
      <c r="D32" s="4" t="s">
        <v>26</v>
      </c>
      <c r="E32" s="4" t="s">
        <v>144</v>
      </c>
      <c r="F32" s="4"/>
      <c r="G32" s="4"/>
      <c r="H32" s="5" t="n">
        <v>5009</v>
      </c>
      <c r="I32" s="5" t="s">
        <v>145</v>
      </c>
      <c r="J32" s="4" t="s">
        <v>146</v>
      </c>
      <c r="K32" s="4"/>
      <c r="L32" s="21" t="s">
        <v>147</v>
      </c>
    </row>
    <row r="33" customFormat="false" ht="57.75" hidden="false" customHeight="true" outlineLevel="0" collapsed="false">
      <c r="A33" s="9" t="n">
        <v>33</v>
      </c>
      <c r="B33" s="4" t="s">
        <v>148</v>
      </c>
      <c r="C33" s="4" t="s">
        <v>149</v>
      </c>
      <c r="D33" s="4" t="s">
        <v>26</v>
      </c>
      <c r="E33" s="4" t="s">
        <v>150</v>
      </c>
      <c r="F33" s="4"/>
      <c r="G33" s="4"/>
      <c r="H33" s="5" t="n">
        <v>3234</v>
      </c>
      <c r="I33" s="5" t="s">
        <v>151</v>
      </c>
      <c r="J33" s="4" t="s">
        <v>152</v>
      </c>
      <c r="K33" s="4"/>
      <c r="L33" s="22" t="n">
        <v>3123598.86</v>
      </c>
    </row>
    <row r="34" customFormat="false" ht="59.25" hidden="false" customHeight="true" outlineLevel="0" collapsed="false">
      <c r="A34" s="9" t="n">
        <v>34</v>
      </c>
      <c r="B34" s="4" t="s">
        <v>153</v>
      </c>
      <c r="C34" s="4" t="s">
        <v>154</v>
      </c>
      <c r="D34" s="4" t="s">
        <v>40</v>
      </c>
      <c r="E34" s="4" t="s">
        <v>150</v>
      </c>
      <c r="F34" s="4"/>
      <c r="G34" s="4"/>
      <c r="H34" s="5" t="n">
        <v>7806</v>
      </c>
      <c r="I34" s="5" t="s">
        <v>145</v>
      </c>
      <c r="J34" s="4" t="s">
        <v>155</v>
      </c>
      <c r="K34" s="4"/>
      <c r="L34" s="23" t="s">
        <v>156</v>
      </c>
    </row>
    <row r="35" customFormat="false" ht="57" hidden="false" customHeight="true" outlineLevel="0" collapsed="false">
      <c r="A35" s="9" t="n">
        <v>35</v>
      </c>
      <c r="B35" s="4" t="s">
        <v>157</v>
      </c>
      <c r="C35" s="4" t="s">
        <v>158</v>
      </c>
      <c r="D35" s="4" t="s">
        <v>26</v>
      </c>
      <c r="E35" s="4" t="s">
        <v>159</v>
      </c>
      <c r="F35" s="4"/>
      <c r="G35" s="4"/>
      <c r="H35" s="5" t="n">
        <v>5482</v>
      </c>
      <c r="I35" s="5" t="s">
        <v>145</v>
      </c>
      <c r="J35" s="4" t="s">
        <v>160</v>
      </c>
      <c r="K35" s="4"/>
      <c r="L35" s="22" t="n">
        <v>24894568.27</v>
      </c>
    </row>
    <row r="36" customFormat="false" ht="75" hidden="false" customHeight="true" outlineLevel="0" collapsed="false">
      <c r="A36" s="9" t="n">
        <v>36</v>
      </c>
      <c r="B36" s="4" t="s">
        <v>161</v>
      </c>
      <c r="C36" s="7" t="s">
        <v>162</v>
      </c>
      <c r="D36" s="4" t="s">
        <v>26</v>
      </c>
      <c r="E36" s="4" t="s">
        <v>163</v>
      </c>
      <c r="F36" s="4"/>
      <c r="G36" s="4"/>
      <c r="H36" s="5" t="n">
        <v>8678</v>
      </c>
      <c r="I36" s="5" t="s">
        <v>145</v>
      </c>
      <c r="J36" s="4" t="s">
        <v>164</v>
      </c>
      <c r="K36" s="4"/>
      <c r="L36" s="23" t="s">
        <v>165</v>
      </c>
    </row>
    <row r="37" customFormat="false" ht="68.25" hidden="false" customHeight="true" outlineLevel="0" collapsed="false">
      <c r="A37" s="9" t="n">
        <v>37</v>
      </c>
      <c r="B37" s="4" t="s">
        <v>166</v>
      </c>
      <c r="C37" s="4" t="s">
        <v>167</v>
      </c>
      <c r="D37" s="4" t="s">
        <v>26</v>
      </c>
      <c r="E37" s="4" t="s">
        <v>168</v>
      </c>
      <c r="F37" s="4"/>
      <c r="G37" s="4"/>
      <c r="H37" s="5" t="n">
        <v>1632</v>
      </c>
      <c r="I37" s="5" t="s">
        <v>169</v>
      </c>
      <c r="J37" s="4" t="s">
        <v>170</v>
      </c>
      <c r="K37" s="4"/>
      <c r="L37" s="11" t="n">
        <v>841687.68</v>
      </c>
    </row>
    <row r="38" customFormat="false" ht="69.75" hidden="false" customHeight="true" outlineLevel="0" collapsed="false">
      <c r="A38" s="9" t="n">
        <v>39</v>
      </c>
      <c r="B38" s="4" t="s">
        <v>171</v>
      </c>
      <c r="C38" s="4" t="s">
        <v>172</v>
      </c>
      <c r="D38" s="4" t="s">
        <v>18</v>
      </c>
      <c r="E38" s="4" t="s">
        <v>173</v>
      </c>
      <c r="F38" s="4"/>
      <c r="G38" s="4" t="s">
        <v>174</v>
      </c>
      <c r="H38" s="5" t="n">
        <v>161986</v>
      </c>
      <c r="I38" s="8" t="s">
        <v>175</v>
      </c>
      <c r="J38" s="4" t="s">
        <v>176</v>
      </c>
      <c r="K38" s="4" t="s">
        <v>23</v>
      </c>
      <c r="L38" s="11" t="n">
        <v>255937.88</v>
      </c>
    </row>
    <row r="39" customFormat="false" ht="69.75" hidden="false" customHeight="true" outlineLevel="0" collapsed="false">
      <c r="A39" s="9" t="n">
        <v>40</v>
      </c>
      <c r="B39" s="4" t="s">
        <v>177</v>
      </c>
      <c r="C39" s="4" t="s">
        <v>178</v>
      </c>
      <c r="D39" s="4" t="s">
        <v>18</v>
      </c>
      <c r="E39" s="4" t="s">
        <v>173</v>
      </c>
      <c r="F39" s="4"/>
      <c r="G39" s="4"/>
      <c r="H39" s="5" t="n">
        <v>163002</v>
      </c>
      <c r="I39" s="5" t="s">
        <v>175</v>
      </c>
      <c r="J39" s="4" t="s">
        <v>179</v>
      </c>
      <c r="K39" s="4" t="s">
        <v>23</v>
      </c>
      <c r="L39" s="11" t="n">
        <v>257543.16</v>
      </c>
    </row>
    <row r="40" customFormat="false" ht="65.25" hidden="false" customHeight="true" outlineLevel="0" collapsed="false">
      <c r="A40" s="9" t="n">
        <v>41</v>
      </c>
      <c r="B40" s="4" t="s">
        <v>180</v>
      </c>
      <c r="C40" s="4" t="s">
        <v>181</v>
      </c>
      <c r="D40" s="4" t="s">
        <v>18</v>
      </c>
      <c r="E40" s="4" t="s">
        <v>173</v>
      </c>
      <c r="F40" s="4"/>
      <c r="G40" s="4" t="s">
        <v>182</v>
      </c>
      <c r="H40" s="5" t="n">
        <v>300009</v>
      </c>
      <c r="I40" s="5" t="s">
        <v>175</v>
      </c>
      <c r="J40" s="4" t="s">
        <v>183</v>
      </c>
      <c r="K40" s="4" t="s">
        <v>23</v>
      </c>
      <c r="L40" s="11" t="n">
        <v>474014.22</v>
      </c>
    </row>
    <row r="41" customFormat="false" ht="78.75" hidden="false" customHeight="true" outlineLevel="0" collapsed="false">
      <c r="A41" s="9" t="n">
        <v>42</v>
      </c>
      <c r="B41" s="4" t="s">
        <v>184</v>
      </c>
      <c r="C41" s="4" t="s">
        <v>185</v>
      </c>
      <c r="D41" s="4" t="s">
        <v>18</v>
      </c>
      <c r="E41" s="4" t="s">
        <v>186</v>
      </c>
      <c r="F41" s="4"/>
      <c r="G41" s="4"/>
      <c r="H41" s="5" t="n">
        <v>620002</v>
      </c>
      <c r="I41" s="5" t="s">
        <v>175</v>
      </c>
      <c r="J41" s="4" t="s">
        <v>187</v>
      </c>
      <c r="K41" s="4" t="s">
        <v>23</v>
      </c>
      <c r="L41" s="11" t="n">
        <v>979603.16</v>
      </c>
    </row>
    <row r="42" customFormat="false" ht="88.5" hidden="false" customHeight="true" outlineLevel="0" collapsed="false">
      <c r="A42" s="9" t="n">
        <v>44</v>
      </c>
      <c r="B42" s="4" t="s">
        <v>188</v>
      </c>
      <c r="C42" s="4" t="s">
        <v>189</v>
      </c>
      <c r="D42" s="4" t="s">
        <v>18</v>
      </c>
      <c r="E42" s="4" t="s">
        <v>173</v>
      </c>
      <c r="F42" s="4"/>
      <c r="G42" s="4"/>
      <c r="H42" s="5" t="n">
        <v>537040</v>
      </c>
      <c r="I42" s="5" t="s">
        <v>175</v>
      </c>
      <c r="J42" s="4" t="s">
        <v>190</v>
      </c>
      <c r="K42" s="4" t="s">
        <v>23</v>
      </c>
      <c r="L42" s="11" t="n">
        <v>848523.2</v>
      </c>
    </row>
    <row r="43" customFormat="false" ht="77.25" hidden="false" customHeight="true" outlineLevel="0" collapsed="false">
      <c r="A43" s="9" t="n">
        <v>45</v>
      </c>
      <c r="B43" s="4" t="s">
        <v>191</v>
      </c>
      <c r="C43" s="4" t="s">
        <v>192</v>
      </c>
      <c r="D43" s="4" t="s">
        <v>18</v>
      </c>
      <c r="E43" s="4" t="s">
        <v>193</v>
      </c>
      <c r="F43" s="4"/>
      <c r="G43" s="4"/>
      <c r="H43" s="5" t="n">
        <v>630</v>
      </c>
      <c r="I43" s="5" t="s">
        <v>175</v>
      </c>
      <c r="J43" s="4" t="s">
        <v>194</v>
      </c>
      <c r="K43" s="4" t="s">
        <v>23</v>
      </c>
      <c r="L43" s="11" t="n">
        <v>995.4</v>
      </c>
    </row>
    <row r="44" customFormat="false" ht="74.25" hidden="false" customHeight="true" outlineLevel="0" collapsed="false">
      <c r="A44" s="9" t="n">
        <v>46</v>
      </c>
      <c r="B44" s="4" t="s">
        <v>195</v>
      </c>
      <c r="C44" s="4" t="s">
        <v>196</v>
      </c>
      <c r="D44" s="4" t="s">
        <v>18</v>
      </c>
      <c r="E44" s="4" t="s">
        <v>173</v>
      </c>
      <c r="F44" s="4"/>
      <c r="G44" s="4"/>
      <c r="H44" s="5" t="n">
        <v>101201</v>
      </c>
      <c r="I44" s="5" t="s">
        <v>175</v>
      </c>
      <c r="J44" s="4" t="s">
        <v>197</v>
      </c>
      <c r="K44" s="4" t="s">
        <v>23</v>
      </c>
      <c r="L44" s="11" t="n">
        <v>160061.9</v>
      </c>
    </row>
    <row r="45" customFormat="false" ht="87" hidden="false" customHeight="true" outlineLevel="0" collapsed="false">
      <c r="A45" s="9" t="n">
        <v>47</v>
      </c>
      <c r="B45" s="4" t="s">
        <v>198</v>
      </c>
      <c r="C45" s="4" t="s">
        <v>199</v>
      </c>
      <c r="D45" s="4" t="s">
        <v>18</v>
      </c>
      <c r="E45" s="4" t="s">
        <v>173</v>
      </c>
      <c r="F45" s="4"/>
      <c r="G45" s="4"/>
      <c r="H45" s="5" t="n">
        <v>167196</v>
      </c>
      <c r="I45" s="5" t="s">
        <v>175</v>
      </c>
      <c r="J45" s="4" t="s">
        <v>200</v>
      </c>
      <c r="K45" s="4" t="s">
        <v>23</v>
      </c>
      <c r="L45" s="11" t="n">
        <v>264169.68</v>
      </c>
    </row>
    <row r="46" customFormat="false" ht="86.25" hidden="false" customHeight="true" outlineLevel="0" collapsed="false">
      <c r="A46" s="9" t="n">
        <v>48</v>
      </c>
      <c r="B46" s="4" t="s">
        <v>201</v>
      </c>
      <c r="C46" s="4" t="s">
        <v>202</v>
      </c>
      <c r="D46" s="4" t="s">
        <v>18</v>
      </c>
      <c r="E46" s="4" t="s">
        <v>173</v>
      </c>
      <c r="F46" s="4"/>
      <c r="G46" s="4"/>
      <c r="H46" s="5" t="n">
        <v>246896</v>
      </c>
      <c r="I46" s="5" t="s">
        <v>175</v>
      </c>
      <c r="J46" s="4" t="s">
        <v>203</v>
      </c>
      <c r="K46" s="4" t="s">
        <v>23</v>
      </c>
      <c r="L46" s="11" t="n">
        <v>390095.68</v>
      </c>
    </row>
    <row r="47" customFormat="false" ht="93" hidden="false" customHeight="true" outlineLevel="0" collapsed="false">
      <c r="A47" s="9" t="n">
        <v>49</v>
      </c>
      <c r="B47" s="4" t="s">
        <v>204</v>
      </c>
      <c r="C47" s="4" t="s">
        <v>205</v>
      </c>
      <c r="D47" s="4" t="s">
        <v>18</v>
      </c>
      <c r="E47" s="4" t="s">
        <v>173</v>
      </c>
      <c r="F47" s="4"/>
      <c r="G47" s="4"/>
      <c r="H47" s="5" t="n">
        <v>32001</v>
      </c>
      <c r="I47" s="5" t="s">
        <v>175</v>
      </c>
      <c r="J47" s="4" t="s">
        <v>206</v>
      </c>
      <c r="K47" s="4" t="s">
        <v>23</v>
      </c>
      <c r="L47" s="11" t="n">
        <v>50561.58</v>
      </c>
    </row>
    <row r="48" customFormat="false" ht="95.25" hidden="false" customHeight="true" outlineLevel="0" collapsed="false">
      <c r="A48" s="9" t="n">
        <v>50</v>
      </c>
      <c r="B48" s="4" t="s">
        <v>207</v>
      </c>
      <c r="C48" s="4" t="s">
        <v>208</v>
      </c>
      <c r="D48" s="4" t="s">
        <v>18</v>
      </c>
      <c r="E48" s="4" t="s">
        <v>173</v>
      </c>
      <c r="F48" s="4"/>
      <c r="G48" s="4"/>
      <c r="H48" s="5" t="n">
        <v>16592296</v>
      </c>
      <c r="I48" s="5" t="s">
        <v>175</v>
      </c>
      <c r="J48" s="4" t="s">
        <v>209</v>
      </c>
      <c r="K48" s="4" t="s">
        <v>23</v>
      </c>
      <c r="L48" s="11" t="n">
        <v>26215827.68</v>
      </c>
    </row>
    <row r="49" customFormat="false" ht="129" hidden="false" customHeight="true" outlineLevel="0" collapsed="false">
      <c r="A49" s="9" t="n">
        <v>51</v>
      </c>
      <c r="B49" s="4" t="s">
        <v>210</v>
      </c>
      <c r="C49" s="4" t="s">
        <v>211</v>
      </c>
      <c r="D49" s="4" t="s">
        <v>18</v>
      </c>
      <c r="E49" s="4" t="s">
        <v>173</v>
      </c>
      <c r="F49" s="4"/>
      <c r="G49" s="4"/>
      <c r="H49" s="5" t="n">
        <v>6905</v>
      </c>
      <c r="I49" s="5" t="s">
        <v>175</v>
      </c>
      <c r="J49" s="4" t="s">
        <v>212</v>
      </c>
      <c r="K49" s="4" t="s">
        <v>23</v>
      </c>
      <c r="L49" s="11" t="n">
        <v>10909.9</v>
      </c>
    </row>
    <row r="50" customFormat="false" ht="97.5" hidden="false" customHeight="true" outlineLevel="0" collapsed="false">
      <c r="A50" s="9" t="n">
        <v>52</v>
      </c>
      <c r="B50" s="4" t="s">
        <v>213</v>
      </c>
      <c r="C50" s="4" t="s">
        <v>214</v>
      </c>
      <c r="D50" s="4" t="s">
        <v>18</v>
      </c>
      <c r="E50" s="4" t="s">
        <v>173</v>
      </c>
      <c r="F50" s="4"/>
      <c r="G50" s="4"/>
      <c r="H50" s="5" t="n">
        <v>1507915</v>
      </c>
      <c r="I50" s="5" t="s">
        <v>175</v>
      </c>
      <c r="J50" s="4" t="s">
        <v>215</v>
      </c>
      <c r="K50" s="4" t="s">
        <v>23</v>
      </c>
      <c r="L50" s="11" t="n">
        <v>2382474.1</v>
      </c>
    </row>
    <row r="51" customFormat="false" ht="74.25" hidden="false" customHeight="true" outlineLevel="0" collapsed="false">
      <c r="A51" s="9" t="n">
        <v>53</v>
      </c>
      <c r="B51" s="4" t="s">
        <v>216</v>
      </c>
      <c r="C51" s="4" t="s">
        <v>217</v>
      </c>
      <c r="D51" s="14" t="s">
        <v>18</v>
      </c>
      <c r="E51" s="4" t="s">
        <v>173</v>
      </c>
      <c r="F51" s="4"/>
      <c r="G51" s="4"/>
      <c r="H51" s="5" t="n">
        <v>450000</v>
      </c>
      <c r="I51" s="5" t="s">
        <v>218</v>
      </c>
      <c r="J51" s="4" t="s">
        <v>219</v>
      </c>
      <c r="K51" s="4"/>
      <c r="L51" s="11" t="n">
        <v>711000</v>
      </c>
    </row>
    <row r="52" customFormat="false" ht="53.25" hidden="false" customHeight="true" outlineLevel="0" collapsed="false">
      <c r="A52" s="9" t="n">
        <v>54</v>
      </c>
      <c r="B52" s="4" t="s">
        <v>220</v>
      </c>
      <c r="C52" s="4" t="s">
        <v>217</v>
      </c>
      <c r="D52" s="14" t="s">
        <v>18</v>
      </c>
      <c r="E52" s="4" t="s">
        <v>173</v>
      </c>
      <c r="F52" s="7" t="s">
        <v>221</v>
      </c>
      <c r="G52" s="7" t="s">
        <v>222</v>
      </c>
      <c r="H52" s="5" t="n">
        <v>540000</v>
      </c>
      <c r="I52" s="5" t="s">
        <v>218</v>
      </c>
      <c r="J52" s="4" t="s">
        <v>223</v>
      </c>
      <c r="K52" s="4"/>
      <c r="L52" s="11" t="n">
        <v>853200</v>
      </c>
    </row>
    <row r="53" customFormat="false" ht="57" hidden="false" customHeight="true" outlineLevel="0" collapsed="false">
      <c r="A53" s="9" t="n">
        <v>55</v>
      </c>
      <c r="B53" s="4" t="s">
        <v>224</v>
      </c>
      <c r="C53" s="4" t="s">
        <v>217</v>
      </c>
      <c r="D53" s="14" t="s">
        <v>18</v>
      </c>
      <c r="E53" s="4" t="s">
        <v>173</v>
      </c>
      <c r="F53" s="7" t="s">
        <v>74</v>
      </c>
      <c r="G53" s="7" t="s">
        <v>225</v>
      </c>
      <c r="H53" s="5" t="n">
        <v>676000</v>
      </c>
      <c r="I53" s="5" t="s">
        <v>218</v>
      </c>
      <c r="J53" s="4" t="s">
        <v>226</v>
      </c>
      <c r="K53" s="4"/>
      <c r="L53" s="11" t="n">
        <v>1068080</v>
      </c>
    </row>
    <row r="54" customFormat="false" ht="69" hidden="false" customHeight="true" outlineLevel="0" collapsed="false">
      <c r="A54" s="9" t="n">
        <v>56</v>
      </c>
      <c r="B54" s="4" t="s">
        <v>227</v>
      </c>
      <c r="C54" s="4" t="s">
        <v>217</v>
      </c>
      <c r="D54" s="14" t="s">
        <v>18</v>
      </c>
      <c r="E54" s="4" t="s">
        <v>173</v>
      </c>
      <c r="F54" s="7" t="s">
        <v>221</v>
      </c>
      <c r="G54" s="7" t="s">
        <v>225</v>
      </c>
      <c r="H54" s="5" t="n">
        <v>33000</v>
      </c>
      <c r="I54" s="5" t="s">
        <v>218</v>
      </c>
      <c r="J54" s="4" t="s">
        <v>228</v>
      </c>
      <c r="K54" s="4"/>
      <c r="L54" s="11" t="n">
        <v>52140</v>
      </c>
    </row>
    <row r="55" customFormat="false" ht="68.25" hidden="false" customHeight="true" outlineLevel="0" collapsed="false">
      <c r="A55" s="9" t="n">
        <v>57</v>
      </c>
      <c r="B55" s="4" t="s">
        <v>229</v>
      </c>
      <c r="C55" s="4" t="s">
        <v>217</v>
      </c>
      <c r="D55" s="14" t="s">
        <v>18</v>
      </c>
      <c r="E55" s="4" t="s">
        <v>173</v>
      </c>
      <c r="F55" s="7" t="s">
        <v>74</v>
      </c>
      <c r="G55" s="7" t="s">
        <v>230</v>
      </c>
      <c r="H55" s="5" t="n">
        <v>244000</v>
      </c>
      <c r="I55" s="5" t="s">
        <v>218</v>
      </c>
      <c r="J55" s="4" t="s">
        <v>231</v>
      </c>
      <c r="K55" s="4"/>
      <c r="L55" s="11" t="n">
        <v>385520</v>
      </c>
    </row>
    <row r="56" customFormat="false" ht="61.5" hidden="false" customHeight="true" outlineLevel="0" collapsed="false">
      <c r="A56" s="9" t="n">
        <v>58</v>
      </c>
      <c r="B56" s="4" t="s">
        <v>232</v>
      </c>
      <c r="C56" s="4" t="s">
        <v>217</v>
      </c>
      <c r="D56" s="14" t="s">
        <v>18</v>
      </c>
      <c r="E56" s="4" t="s">
        <v>173</v>
      </c>
      <c r="F56" s="4"/>
      <c r="G56" s="4"/>
      <c r="H56" s="5" t="n">
        <f aca="false">33.1*10000</f>
        <v>331000</v>
      </c>
      <c r="I56" s="5" t="s">
        <v>218</v>
      </c>
      <c r="J56" s="4" t="s">
        <v>233</v>
      </c>
      <c r="K56" s="4"/>
      <c r="L56" s="11" t="n">
        <f aca="false">1.58*33100</f>
        <v>52298</v>
      </c>
    </row>
    <row r="57" customFormat="false" ht="59.25" hidden="false" customHeight="true" outlineLevel="0" collapsed="false">
      <c r="A57" s="9" t="n">
        <v>59</v>
      </c>
      <c r="B57" s="4" t="s">
        <v>234</v>
      </c>
      <c r="C57" s="4" t="s">
        <v>217</v>
      </c>
      <c r="D57" s="14" t="s">
        <v>18</v>
      </c>
      <c r="E57" s="4" t="s">
        <v>173</v>
      </c>
      <c r="F57" s="4"/>
      <c r="G57" s="4"/>
      <c r="H57" s="5" t="n">
        <v>672000</v>
      </c>
      <c r="I57" s="5" t="s">
        <v>218</v>
      </c>
      <c r="J57" s="4" t="s">
        <v>235</v>
      </c>
      <c r="K57" s="4"/>
      <c r="L57" s="11" t="n">
        <f aca="false">1.58*672000</f>
        <v>1061760</v>
      </c>
    </row>
    <row r="58" customFormat="false" ht="64.5" hidden="false" customHeight="true" outlineLevel="0" collapsed="false">
      <c r="A58" s="9" t="n">
        <v>60</v>
      </c>
      <c r="B58" s="4" t="s">
        <v>236</v>
      </c>
      <c r="C58" s="4" t="s">
        <v>217</v>
      </c>
      <c r="D58" s="14" t="s">
        <v>18</v>
      </c>
      <c r="E58" s="4" t="s">
        <v>173</v>
      </c>
      <c r="F58" s="4"/>
      <c r="G58" s="4"/>
      <c r="H58" s="5" t="n">
        <f aca="false">18.6*10000</f>
        <v>186000</v>
      </c>
      <c r="I58" s="5" t="s">
        <v>218</v>
      </c>
      <c r="J58" s="4" t="s">
        <v>237</v>
      </c>
      <c r="K58" s="4"/>
      <c r="L58" s="11" t="n">
        <f aca="false">18600*1.58</f>
        <v>29388</v>
      </c>
    </row>
    <row r="59" customFormat="false" ht="67.5" hidden="false" customHeight="true" outlineLevel="0" collapsed="false">
      <c r="A59" s="9" t="n">
        <v>61</v>
      </c>
      <c r="B59" s="4" t="s">
        <v>238</v>
      </c>
      <c r="C59" s="4" t="s">
        <v>217</v>
      </c>
      <c r="D59" s="14" t="s">
        <v>18</v>
      </c>
      <c r="E59" s="4" t="s">
        <v>173</v>
      </c>
      <c r="F59" s="4"/>
      <c r="G59" s="4"/>
      <c r="H59" s="5" t="n">
        <f aca="false">20.5*10000</f>
        <v>205000</v>
      </c>
      <c r="I59" s="5" t="s">
        <v>218</v>
      </c>
      <c r="J59" s="4" t="s">
        <v>239</v>
      </c>
      <c r="K59" s="4"/>
      <c r="L59" s="11" t="n">
        <f aca="false">1.58*205000</f>
        <v>323900</v>
      </c>
    </row>
    <row r="60" customFormat="false" ht="74.25" hidden="false" customHeight="true" outlineLevel="0" collapsed="false">
      <c r="A60" s="9" t="n">
        <v>62</v>
      </c>
      <c r="B60" s="4" t="s">
        <v>240</v>
      </c>
      <c r="C60" s="4" t="s">
        <v>217</v>
      </c>
      <c r="D60" s="14" t="s">
        <v>18</v>
      </c>
      <c r="E60" s="4" t="s">
        <v>173</v>
      </c>
      <c r="F60" s="4"/>
      <c r="G60" s="4"/>
      <c r="H60" s="5" t="n">
        <f aca="false">10.8*10000</f>
        <v>108000</v>
      </c>
      <c r="I60" s="5" t="s">
        <v>218</v>
      </c>
      <c r="J60" s="4" t="s">
        <v>241</v>
      </c>
      <c r="K60" s="4"/>
      <c r="L60" s="11" t="n">
        <f aca="false">1.58*108000</f>
        <v>170640</v>
      </c>
    </row>
    <row r="61" customFormat="false" ht="76.5" hidden="false" customHeight="true" outlineLevel="0" collapsed="false">
      <c r="A61" s="9" t="n">
        <v>63</v>
      </c>
      <c r="B61" s="4" t="s">
        <v>242</v>
      </c>
      <c r="C61" s="4" t="s">
        <v>217</v>
      </c>
      <c r="D61" s="14" t="s">
        <v>18</v>
      </c>
      <c r="E61" s="4" t="s">
        <v>173</v>
      </c>
      <c r="F61" s="4"/>
      <c r="G61" s="4"/>
      <c r="H61" s="5" t="n">
        <f aca="false">10.2*10000</f>
        <v>102000</v>
      </c>
      <c r="I61" s="5" t="s">
        <v>218</v>
      </c>
      <c r="J61" s="4" t="s">
        <v>243</v>
      </c>
      <c r="K61" s="4"/>
      <c r="L61" s="11" t="n">
        <f aca="false">1.58*102000</f>
        <v>161160</v>
      </c>
    </row>
    <row r="62" customFormat="false" ht="54.75" hidden="false" customHeight="true" outlineLevel="0" collapsed="false">
      <c r="A62" s="9" t="n">
        <v>64</v>
      </c>
      <c r="B62" s="4" t="s">
        <v>244</v>
      </c>
      <c r="C62" s="4" t="s">
        <v>217</v>
      </c>
      <c r="D62" s="14" t="s">
        <v>18</v>
      </c>
      <c r="E62" s="4" t="s">
        <v>173</v>
      </c>
      <c r="F62" s="4"/>
      <c r="G62" s="4"/>
      <c r="H62" s="5" t="n">
        <f aca="false">4.6*10000</f>
        <v>46000</v>
      </c>
      <c r="I62" s="5" t="s">
        <v>218</v>
      </c>
      <c r="J62" s="4" t="s">
        <v>245</v>
      </c>
      <c r="K62" s="4"/>
      <c r="L62" s="11" t="n">
        <f aca="false">1.58*46000</f>
        <v>72680</v>
      </c>
    </row>
    <row r="63" customFormat="false" ht="57.75" hidden="false" customHeight="true" outlineLevel="0" collapsed="false">
      <c r="A63" s="9" t="n">
        <v>65</v>
      </c>
      <c r="B63" s="4" t="s">
        <v>246</v>
      </c>
      <c r="C63" s="4" t="s">
        <v>217</v>
      </c>
      <c r="D63" s="14" t="s">
        <v>18</v>
      </c>
      <c r="E63" s="4" t="s">
        <v>173</v>
      </c>
      <c r="F63" s="4"/>
      <c r="G63" s="4"/>
      <c r="H63" s="5" t="n">
        <f aca="false">5.1*10000</f>
        <v>51000</v>
      </c>
      <c r="I63" s="5" t="s">
        <v>218</v>
      </c>
      <c r="J63" s="4" t="s">
        <v>247</v>
      </c>
      <c r="K63" s="4"/>
      <c r="L63" s="11" t="n">
        <f aca="false">1.58*H63</f>
        <v>80580</v>
      </c>
    </row>
    <row r="64" customFormat="false" ht="69" hidden="false" customHeight="true" outlineLevel="0" collapsed="false">
      <c r="A64" s="9" t="n">
        <v>66</v>
      </c>
      <c r="B64" s="4" t="s">
        <v>248</v>
      </c>
      <c r="C64" s="4" t="s">
        <v>217</v>
      </c>
      <c r="D64" s="14" t="s">
        <v>18</v>
      </c>
      <c r="E64" s="4" t="s">
        <v>173</v>
      </c>
      <c r="F64" s="4"/>
      <c r="G64" s="4"/>
      <c r="H64" s="5" t="n">
        <f aca="false">2.4*10000</f>
        <v>24000</v>
      </c>
      <c r="I64" s="5" t="s">
        <v>218</v>
      </c>
      <c r="J64" s="4" t="s">
        <v>249</v>
      </c>
      <c r="K64" s="4"/>
      <c r="L64" s="11" t="n">
        <f aca="false">1.58*24000</f>
        <v>37920</v>
      </c>
    </row>
    <row r="65" customFormat="false" ht="75.75" hidden="false" customHeight="true" outlineLevel="0" collapsed="false">
      <c r="A65" s="9" t="n">
        <v>67</v>
      </c>
      <c r="B65" s="4" t="s">
        <v>250</v>
      </c>
      <c r="C65" s="4" t="s">
        <v>217</v>
      </c>
      <c r="D65" s="14" t="s">
        <v>18</v>
      </c>
      <c r="E65" s="4" t="s">
        <v>173</v>
      </c>
      <c r="F65" s="4"/>
      <c r="G65" s="4"/>
      <c r="H65" s="5" t="n">
        <f aca="false">9.1*10000</f>
        <v>91000</v>
      </c>
      <c r="I65" s="5" t="s">
        <v>218</v>
      </c>
      <c r="J65" s="4" t="s">
        <v>251</v>
      </c>
      <c r="K65" s="4"/>
      <c r="L65" s="11" t="n">
        <f aca="false">1.58*91000</f>
        <v>143780</v>
      </c>
    </row>
    <row r="66" customFormat="false" ht="65.25" hidden="false" customHeight="true" outlineLevel="0" collapsed="false">
      <c r="A66" s="9" t="n">
        <v>68</v>
      </c>
      <c r="B66" s="4" t="s">
        <v>252</v>
      </c>
      <c r="C66" s="4" t="s">
        <v>217</v>
      </c>
      <c r="D66" s="14" t="s">
        <v>18</v>
      </c>
      <c r="E66" s="4" t="s">
        <v>173</v>
      </c>
      <c r="F66" s="4"/>
      <c r="G66" s="4"/>
      <c r="H66" s="5" t="n">
        <f aca="false">3.3*10000</f>
        <v>33000</v>
      </c>
      <c r="I66" s="5" t="s">
        <v>218</v>
      </c>
      <c r="J66" s="4" t="s">
        <v>253</v>
      </c>
      <c r="K66" s="4"/>
      <c r="L66" s="11" t="n">
        <f aca="false">1.58*33000</f>
        <v>52140</v>
      </c>
    </row>
    <row r="67" customFormat="false" ht="75.75" hidden="false" customHeight="true" outlineLevel="0" collapsed="false">
      <c r="A67" s="9" t="n">
        <v>69</v>
      </c>
      <c r="B67" s="4" t="s">
        <v>254</v>
      </c>
      <c r="C67" s="4" t="s">
        <v>217</v>
      </c>
      <c r="D67" s="14" t="s">
        <v>18</v>
      </c>
      <c r="E67" s="4" t="s">
        <v>173</v>
      </c>
      <c r="F67" s="4"/>
      <c r="G67" s="4"/>
      <c r="H67" s="5" t="n">
        <v>288000</v>
      </c>
      <c r="I67" s="5" t="s">
        <v>218</v>
      </c>
      <c r="J67" s="4" t="s">
        <v>255</v>
      </c>
      <c r="K67" s="4"/>
      <c r="L67" s="11" t="n">
        <v>455040</v>
      </c>
    </row>
    <row r="68" customFormat="false" ht="69" hidden="false" customHeight="true" outlineLevel="0" collapsed="false">
      <c r="A68" s="9" t="n">
        <v>70</v>
      </c>
      <c r="B68" s="7" t="s">
        <v>256</v>
      </c>
      <c r="C68" s="4" t="s">
        <v>217</v>
      </c>
      <c r="D68" s="14" t="s">
        <v>18</v>
      </c>
      <c r="E68" s="4" t="s">
        <v>173</v>
      </c>
      <c r="F68" s="7" t="s">
        <v>221</v>
      </c>
      <c r="G68" s="7" t="s">
        <v>230</v>
      </c>
      <c r="H68" s="5" t="n">
        <v>125000</v>
      </c>
      <c r="I68" s="5" t="s">
        <v>218</v>
      </c>
      <c r="J68" s="4" t="s">
        <v>257</v>
      </c>
      <c r="K68" s="4"/>
      <c r="L68" s="11" t="n">
        <v>197500</v>
      </c>
    </row>
    <row r="69" customFormat="false" ht="66.75" hidden="false" customHeight="true" outlineLevel="0" collapsed="false">
      <c r="A69" s="9" t="n">
        <v>71</v>
      </c>
      <c r="B69" s="4" t="s">
        <v>258</v>
      </c>
      <c r="C69" s="4" t="s">
        <v>217</v>
      </c>
      <c r="D69" s="14" t="s">
        <v>18</v>
      </c>
      <c r="E69" s="4" t="s">
        <v>173</v>
      </c>
      <c r="F69" s="4"/>
      <c r="G69" s="4"/>
      <c r="H69" s="5" t="n">
        <v>27000</v>
      </c>
      <c r="I69" s="5" t="s">
        <v>218</v>
      </c>
      <c r="J69" s="4" t="s">
        <v>259</v>
      </c>
      <c r="K69" s="4"/>
      <c r="L69" s="11" t="n">
        <f aca="false">27000*1.58</f>
        <v>42660</v>
      </c>
    </row>
    <row r="70" customFormat="false" ht="60" hidden="false" customHeight="true" outlineLevel="0" collapsed="false">
      <c r="A70" s="9" t="n">
        <v>72</v>
      </c>
      <c r="B70" s="4" t="s">
        <v>260</v>
      </c>
      <c r="C70" s="4" t="s">
        <v>217</v>
      </c>
      <c r="D70" s="14" t="s">
        <v>18</v>
      </c>
      <c r="E70" s="4" t="s">
        <v>173</v>
      </c>
      <c r="F70" s="4"/>
      <c r="G70" s="4"/>
      <c r="H70" s="5" t="n">
        <v>65000</v>
      </c>
      <c r="I70" s="5" t="s">
        <v>218</v>
      </c>
      <c r="J70" s="4" t="s">
        <v>261</v>
      </c>
      <c r="K70" s="4"/>
      <c r="L70" s="11" t="n">
        <v>102700</v>
      </c>
    </row>
    <row r="71" customFormat="false" ht="63.75" hidden="false" customHeight="true" outlineLevel="0" collapsed="false">
      <c r="A71" s="9" t="n">
        <v>73</v>
      </c>
      <c r="B71" s="4" t="s">
        <v>262</v>
      </c>
      <c r="C71" s="4" t="s">
        <v>217</v>
      </c>
      <c r="D71" s="14" t="s">
        <v>18</v>
      </c>
      <c r="E71" s="4" t="s">
        <v>173</v>
      </c>
      <c r="F71" s="4"/>
      <c r="G71" s="4"/>
      <c r="H71" s="5" t="n">
        <v>5000</v>
      </c>
      <c r="I71" s="5" t="s">
        <v>218</v>
      </c>
      <c r="J71" s="4" t="s">
        <v>263</v>
      </c>
      <c r="K71" s="4"/>
      <c r="L71" s="11" t="n">
        <v>7900</v>
      </c>
    </row>
    <row r="72" customFormat="false" ht="72.75" hidden="false" customHeight="true" outlineLevel="0" collapsed="false">
      <c r="A72" s="9" t="n">
        <v>74</v>
      </c>
      <c r="B72" s="4" t="s">
        <v>264</v>
      </c>
      <c r="C72" s="4" t="s">
        <v>217</v>
      </c>
      <c r="D72" s="14" t="s">
        <v>18</v>
      </c>
      <c r="E72" s="4" t="s">
        <v>173</v>
      </c>
      <c r="F72" s="7" t="s">
        <v>74</v>
      </c>
      <c r="G72" s="7" t="s">
        <v>230</v>
      </c>
      <c r="H72" s="5" t="n">
        <v>58000</v>
      </c>
      <c r="I72" s="5" t="s">
        <v>218</v>
      </c>
      <c r="J72" s="4" t="s">
        <v>265</v>
      </c>
      <c r="K72" s="4"/>
      <c r="L72" s="11" t="n">
        <v>91640</v>
      </c>
    </row>
    <row r="73" customFormat="false" ht="66" hidden="false" customHeight="true" outlineLevel="0" collapsed="false">
      <c r="A73" s="9" t="n">
        <v>75</v>
      </c>
      <c r="B73" s="4" t="s">
        <v>266</v>
      </c>
      <c r="C73" s="4" t="s">
        <v>217</v>
      </c>
      <c r="D73" s="14" t="s">
        <v>18</v>
      </c>
      <c r="E73" s="4" t="s">
        <v>173</v>
      </c>
      <c r="F73" s="7" t="s">
        <v>74</v>
      </c>
      <c r="G73" s="7" t="s">
        <v>267</v>
      </c>
      <c r="H73" s="5" t="n">
        <v>964000</v>
      </c>
      <c r="I73" s="5" t="s">
        <v>218</v>
      </c>
      <c r="J73" s="4" t="s">
        <v>268</v>
      </c>
      <c r="K73" s="4"/>
      <c r="L73" s="11" t="n">
        <v>1523120</v>
      </c>
    </row>
    <row r="74" customFormat="false" ht="59.25" hidden="false" customHeight="true" outlineLevel="0" collapsed="false">
      <c r="A74" s="9" t="n">
        <v>76</v>
      </c>
      <c r="B74" s="4" t="s">
        <v>269</v>
      </c>
      <c r="C74" s="4" t="s">
        <v>217</v>
      </c>
      <c r="D74" s="14" t="s">
        <v>18</v>
      </c>
      <c r="E74" s="4" t="s">
        <v>173</v>
      </c>
      <c r="F74" s="4"/>
      <c r="G74" s="4"/>
      <c r="H74" s="5" t="n">
        <v>3812000</v>
      </c>
      <c r="I74" s="5" t="s">
        <v>218</v>
      </c>
      <c r="J74" s="4" t="s">
        <v>270</v>
      </c>
      <c r="K74" s="4"/>
      <c r="L74" s="11" t="n">
        <v>6022960</v>
      </c>
    </row>
    <row r="75" customFormat="false" ht="81" hidden="false" customHeight="true" outlineLevel="0" collapsed="false">
      <c r="A75" s="9" t="n">
        <v>77</v>
      </c>
      <c r="B75" s="4" t="s">
        <v>271</v>
      </c>
      <c r="C75" s="4" t="s">
        <v>217</v>
      </c>
      <c r="D75" s="14" t="s">
        <v>18</v>
      </c>
      <c r="E75" s="4" t="s">
        <v>173</v>
      </c>
      <c r="F75" s="4"/>
      <c r="G75" s="4"/>
      <c r="H75" s="5" t="n">
        <v>5000</v>
      </c>
      <c r="I75" s="5" t="s">
        <v>218</v>
      </c>
      <c r="J75" s="4" t="s">
        <v>272</v>
      </c>
      <c r="K75" s="4"/>
      <c r="L75" s="11" t="n">
        <v>7900</v>
      </c>
    </row>
    <row r="76" customFormat="false" ht="103.5" hidden="false" customHeight="true" outlineLevel="0" collapsed="false">
      <c r="A76" s="16" t="n">
        <v>78</v>
      </c>
      <c r="B76" s="16" t="s">
        <v>273</v>
      </c>
      <c r="C76" s="16" t="s">
        <v>274</v>
      </c>
      <c r="D76" s="17" t="s">
        <v>26</v>
      </c>
      <c r="E76" s="16" t="s">
        <v>275</v>
      </c>
      <c r="F76" s="16"/>
      <c r="G76" s="16"/>
      <c r="H76" s="24" t="n">
        <v>24285</v>
      </c>
      <c r="I76" s="24" t="s">
        <v>276</v>
      </c>
      <c r="J76" s="16" t="s">
        <v>277</v>
      </c>
      <c r="K76" s="16"/>
      <c r="L76" s="19" t="n">
        <v>127944308.25</v>
      </c>
      <c r="M76" s="25"/>
      <c r="N76" s="25"/>
    </row>
    <row r="77" customFormat="false" ht="84.75" hidden="false" customHeight="true" outlineLevel="0" collapsed="false">
      <c r="A77" s="9" t="n">
        <v>79</v>
      </c>
      <c r="B77" s="7" t="s">
        <v>278</v>
      </c>
      <c r="C77" s="4" t="s">
        <v>279</v>
      </c>
      <c r="D77" s="14" t="s">
        <v>26</v>
      </c>
      <c r="E77" s="4" t="s">
        <v>280</v>
      </c>
      <c r="F77" s="4"/>
      <c r="G77" s="4"/>
      <c r="H77" s="5" t="n">
        <v>16799</v>
      </c>
      <c r="I77" s="5" t="s">
        <v>281</v>
      </c>
      <c r="J77" s="4" t="s">
        <v>282</v>
      </c>
      <c r="K77" s="4" t="s">
        <v>283</v>
      </c>
      <c r="L77" s="11" t="n">
        <v>94841106.36</v>
      </c>
    </row>
    <row r="78" customFormat="false" ht="51.75" hidden="false" customHeight="true" outlineLevel="0" collapsed="false">
      <c r="A78" s="9" t="n">
        <v>82</v>
      </c>
      <c r="B78" s="4" t="s">
        <v>284</v>
      </c>
      <c r="C78" s="4" t="s">
        <v>285</v>
      </c>
      <c r="D78" s="14" t="s">
        <v>26</v>
      </c>
      <c r="E78" s="4" t="s">
        <v>73</v>
      </c>
      <c r="F78" s="4"/>
      <c r="G78" s="4"/>
      <c r="H78" s="5" t="n">
        <v>2943</v>
      </c>
      <c r="I78" s="5" t="s">
        <v>151</v>
      </c>
      <c r="J78" s="4" t="s">
        <v>286</v>
      </c>
      <c r="K78" s="4"/>
      <c r="L78" s="11" t="n">
        <v>1426030.65</v>
      </c>
    </row>
    <row r="79" customFormat="false" ht="67.5" hidden="false" customHeight="true" outlineLevel="0" collapsed="false">
      <c r="A79" s="9" t="n">
        <v>118</v>
      </c>
      <c r="B79" s="4" t="s">
        <v>287</v>
      </c>
      <c r="C79" s="4" t="s">
        <v>288</v>
      </c>
      <c r="D79" s="14" t="s">
        <v>26</v>
      </c>
      <c r="E79" s="4" t="s">
        <v>115</v>
      </c>
      <c r="F79" s="4"/>
      <c r="G79" s="4"/>
      <c r="H79" s="4" t="n">
        <v>795245</v>
      </c>
      <c r="I79" s="4" t="s">
        <v>289</v>
      </c>
      <c r="J79" s="4" t="s">
        <v>290</v>
      </c>
      <c r="K79" s="4" t="s">
        <v>23</v>
      </c>
      <c r="L79" s="11" t="n">
        <f aca="false">109.12*795245</f>
        <v>86777134.4</v>
      </c>
    </row>
    <row r="80" customFormat="false" ht="71.25" hidden="false" customHeight="true" outlineLevel="0" collapsed="false">
      <c r="A80" s="9" t="n">
        <v>119</v>
      </c>
      <c r="B80" s="4" t="s">
        <v>291</v>
      </c>
      <c r="C80" s="4" t="s">
        <v>292</v>
      </c>
      <c r="D80" s="4" t="s">
        <v>18</v>
      </c>
      <c r="E80" s="4" t="s">
        <v>173</v>
      </c>
      <c r="F80" s="4"/>
      <c r="G80" s="4"/>
      <c r="H80" s="4" t="n">
        <v>7293</v>
      </c>
      <c r="I80" s="4" t="s">
        <v>289</v>
      </c>
      <c r="J80" s="4" t="s">
        <v>293</v>
      </c>
      <c r="K80" s="4" t="s">
        <v>23</v>
      </c>
      <c r="L80" s="11" t="n">
        <f aca="false">7293*1.58</f>
        <v>11522.94</v>
      </c>
    </row>
    <row r="81" customFormat="false" ht="67.5" hidden="false" customHeight="true" outlineLevel="0" collapsed="false">
      <c r="A81" s="9" t="n">
        <v>120</v>
      </c>
      <c r="B81" s="4" t="s">
        <v>294</v>
      </c>
      <c r="C81" s="4" t="s">
        <v>292</v>
      </c>
      <c r="D81" s="4" t="s">
        <v>18</v>
      </c>
      <c r="E81" s="4" t="s">
        <v>173</v>
      </c>
      <c r="F81" s="4"/>
      <c r="G81" s="4"/>
      <c r="H81" s="4" t="n">
        <v>3159</v>
      </c>
      <c r="I81" s="4" t="s">
        <v>289</v>
      </c>
      <c r="J81" s="4" t="s">
        <v>295</v>
      </c>
      <c r="K81" s="4" t="s">
        <v>23</v>
      </c>
      <c r="L81" s="11" t="n">
        <f aca="false">1.58*3159</f>
        <v>4991.22</v>
      </c>
    </row>
    <row r="82" customFormat="false" ht="65.25" hidden="false" customHeight="true" outlineLevel="0" collapsed="false">
      <c r="A82" s="9" t="n">
        <v>121</v>
      </c>
      <c r="B82" s="4" t="s">
        <v>296</v>
      </c>
      <c r="C82" s="4" t="s">
        <v>292</v>
      </c>
      <c r="D82" s="4" t="s">
        <v>18</v>
      </c>
      <c r="E82" s="4" t="s">
        <v>173</v>
      </c>
      <c r="F82" s="4"/>
      <c r="G82" s="4"/>
      <c r="H82" s="4" t="n">
        <v>207403</v>
      </c>
      <c r="I82" s="4" t="s">
        <v>289</v>
      </c>
      <c r="J82" s="4" t="s">
        <v>297</v>
      </c>
      <c r="K82" s="4" t="s">
        <v>23</v>
      </c>
      <c r="L82" s="11" t="n">
        <f aca="false">1.58*207403</f>
        <v>327696.74</v>
      </c>
    </row>
    <row r="83" customFormat="false" ht="60" hidden="false" customHeight="true" outlineLevel="0" collapsed="false">
      <c r="A83" s="9" t="n">
        <v>122</v>
      </c>
      <c r="B83" s="4" t="s">
        <v>298</v>
      </c>
      <c r="C83" s="4" t="s">
        <v>292</v>
      </c>
      <c r="D83" s="4" t="s">
        <v>18</v>
      </c>
      <c r="E83" s="4" t="s">
        <v>173</v>
      </c>
      <c r="F83" s="4"/>
      <c r="G83" s="4"/>
      <c r="H83" s="4" t="n">
        <v>11059</v>
      </c>
      <c r="I83" s="4" t="s">
        <v>289</v>
      </c>
      <c r="J83" s="4" t="s">
        <v>299</v>
      </c>
      <c r="K83" s="4" t="s">
        <v>23</v>
      </c>
      <c r="L83" s="11" t="n">
        <f aca="false">1.58*11059</f>
        <v>17473.22</v>
      </c>
    </row>
    <row r="84" customFormat="false" ht="60.75" hidden="false" customHeight="true" outlineLevel="0" collapsed="false">
      <c r="A84" s="26" t="n">
        <v>268</v>
      </c>
      <c r="B84" s="4" t="s">
        <v>300</v>
      </c>
      <c r="C84" s="4" t="s">
        <v>301</v>
      </c>
      <c r="D84" s="14" t="s">
        <v>26</v>
      </c>
      <c r="E84" s="10"/>
      <c r="F84" s="10"/>
      <c r="G84" s="10"/>
      <c r="H84" s="4" t="n">
        <v>1003</v>
      </c>
      <c r="I84" s="4" t="s">
        <v>302</v>
      </c>
      <c r="J84" s="4" t="s">
        <v>303</v>
      </c>
      <c r="K84" s="4" t="s">
        <v>23</v>
      </c>
      <c r="L84" s="11" t="n">
        <f aca="false">109.12*H84</f>
        <v>109447.36</v>
      </c>
    </row>
    <row r="85" customFormat="false" ht="66.75" hidden="false" customHeight="true" outlineLevel="0" collapsed="false">
      <c r="A85" s="26" t="n">
        <v>269</v>
      </c>
      <c r="B85" s="4" t="s">
        <v>304</v>
      </c>
      <c r="C85" s="4" t="s">
        <v>305</v>
      </c>
      <c r="D85" s="14" t="s">
        <v>26</v>
      </c>
      <c r="E85" s="4" t="s">
        <v>306</v>
      </c>
      <c r="F85" s="10" t="s">
        <v>74</v>
      </c>
      <c r="G85" s="4" t="s">
        <v>307</v>
      </c>
      <c r="H85" s="4" t="n">
        <v>1054</v>
      </c>
      <c r="I85" s="4" t="s">
        <v>302</v>
      </c>
      <c r="J85" s="4" t="s">
        <v>308</v>
      </c>
      <c r="K85" s="4" t="s">
        <v>23</v>
      </c>
      <c r="L85" s="11" t="n">
        <f aca="false">109.12*H85</f>
        <v>115012.48</v>
      </c>
    </row>
    <row r="86" customFormat="false" ht="70.5" hidden="false" customHeight="true" outlineLevel="0" collapsed="false">
      <c r="A86" s="26" t="n">
        <v>270</v>
      </c>
      <c r="B86" s="4" t="s">
        <v>309</v>
      </c>
      <c r="C86" s="4" t="s">
        <v>310</v>
      </c>
      <c r="D86" s="14" t="s">
        <v>26</v>
      </c>
      <c r="E86" s="4" t="s">
        <v>311</v>
      </c>
      <c r="F86" s="4" t="s">
        <v>74</v>
      </c>
      <c r="G86" s="4" t="s">
        <v>312</v>
      </c>
      <c r="H86" s="4" t="n">
        <v>982</v>
      </c>
      <c r="I86" s="4" t="s">
        <v>313</v>
      </c>
      <c r="J86" s="4" t="s">
        <v>314</v>
      </c>
      <c r="K86" s="4" t="s">
        <v>23</v>
      </c>
      <c r="L86" s="11" t="n">
        <f aca="false">109.12*H86</f>
        <v>107155.84</v>
      </c>
    </row>
    <row r="87" customFormat="false" ht="75" hidden="false" customHeight="true" outlineLevel="0" collapsed="false">
      <c r="A87" s="26" t="n">
        <v>271</v>
      </c>
      <c r="B87" s="4" t="s">
        <v>315</v>
      </c>
      <c r="C87" s="4" t="s">
        <v>316</v>
      </c>
      <c r="D87" s="14" t="s">
        <v>26</v>
      </c>
      <c r="E87" s="4" t="s">
        <v>311</v>
      </c>
      <c r="F87" s="10" t="s">
        <v>74</v>
      </c>
      <c r="G87" s="4" t="s">
        <v>317</v>
      </c>
      <c r="H87" s="4" t="n">
        <v>983</v>
      </c>
      <c r="I87" s="4" t="s">
        <v>318</v>
      </c>
      <c r="J87" s="4" t="s">
        <v>319</v>
      </c>
      <c r="K87" s="4" t="s">
        <v>23</v>
      </c>
      <c r="L87" s="11" t="n">
        <f aca="false">109.12*H87</f>
        <v>107264.96</v>
      </c>
    </row>
    <row r="88" customFormat="false" ht="60" hidden="false" customHeight="true" outlineLevel="0" collapsed="false">
      <c r="A88" s="26" t="n">
        <v>272</v>
      </c>
      <c r="B88" s="4" t="s">
        <v>320</v>
      </c>
      <c r="C88" s="4" t="s">
        <v>321</v>
      </c>
      <c r="D88" s="14" t="s">
        <v>26</v>
      </c>
      <c r="E88" s="4" t="s">
        <v>306</v>
      </c>
      <c r="F88" s="10" t="s">
        <v>74</v>
      </c>
      <c r="G88" s="4" t="s">
        <v>322</v>
      </c>
      <c r="H88" s="4" t="n">
        <v>1011</v>
      </c>
      <c r="I88" s="4" t="s">
        <v>302</v>
      </c>
      <c r="J88" s="4" t="s">
        <v>323</v>
      </c>
      <c r="K88" s="4" t="s">
        <v>23</v>
      </c>
      <c r="L88" s="11" t="n">
        <f aca="false">109.12*H88</f>
        <v>110320.32</v>
      </c>
    </row>
    <row r="89" customFormat="false" ht="72.75" hidden="false" customHeight="true" outlineLevel="0" collapsed="false">
      <c r="A89" s="26" t="n">
        <v>273</v>
      </c>
      <c r="B89" s="4" t="s">
        <v>324</v>
      </c>
      <c r="C89" s="4" t="s">
        <v>325</v>
      </c>
      <c r="D89" s="14" t="s">
        <v>26</v>
      </c>
      <c r="E89" s="4" t="s">
        <v>306</v>
      </c>
      <c r="F89" s="10" t="s">
        <v>74</v>
      </c>
      <c r="G89" s="4" t="s">
        <v>326</v>
      </c>
      <c r="H89" s="4" t="n">
        <v>1007</v>
      </c>
      <c r="I89" s="4" t="s">
        <v>327</v>
      </c>
      <c r="J89" s="4" t="s">
        <v>328</v>
      </c>
      <c r="K89" s="4" t="s">
        <v>23</v>
      </c>
      <c r="L89" s="11" t="n">
        <f aca="false">109.12*H89</f>
        <v>109883.84</v>
      </c>
    </row>
    <row r="90" customFormat="false" ht="78.75" hidden="false" customHeight="true" outlineLevel="0" collapsed="false">
      <c r="A90" s="26" t="n">
        <v>274</v>
      </c>
      <c r="B90" s="4" t="s">
        <v>329</v>
      </c>
      <c r="C90" s="4" t="s">
        <v>330</v>
      </c>
      <c r="D90" s="14" t="s">
        <v>26</v>
      </c>
      <c r="E90" s="4" t="s">
        <v>306</v>
      </c>
      <c r="F90" s="4" t="s">
        <v>74</v>
      </c>
      <c r="G90" s="4" t="s">
        <v>331</v>
      </c>
      <c r="H90" s="4" t="n">
        <v>999</v>
      </c>
      <c r="I90" s="4" t="s">
        <v>332</v>
      </c>
      <c r="J90" s="4" t="s">
        <v>333</v>
      </c>
      <c r="K90" s="4" t="s">
        <v>23</v>
      </c>
      <c r="L90" s="11" t="n">
        <f aca="false">109.12*H90</f>
        <v>109010.88</v>
      </c>
    </row>
    <row r="91" customFormat="false" ht="89.25" hidden="false" customHeight="false" outlineLevel="0" collapsed="false">
      <c r="A91" s="26" t="n">
        <v>275</v>
      </c>
      <c r="B91" s="4" t="s">
        <v>334</v>
      </c>
      <c r="C91" s="4" t="s">
        <v>335</v>
      </c>
      <c r="D91" s="14" t="s">
        <v>26</v>
      </c>
      <c r="E91" s="4" t="s">
        <v>306</v>
      </c>
      <c r="F91" s="10" t="s">
        <v>74</v>
      </c>
      <c r="G91" s="4" t="s">
        <v>336</v>
      </c>
      <c r="H91" s="4" t="n">
        <v>974</v>
      </c>
      <c r="I91" s="4" t="s">
        <v>302</v>
      </c>
      <c r="J91" s="4" t="s">
        <v>337</v>
      </c>
      <c r="K91" s="4" t="s">
        <v>23</v>
      </c>
      <c r="L91" s="11" t="n">
        <f aca="false">109.12*H91</f>
        <v>106282.88</v>
      </c>
    </row>
    <row r="92" customFormat="false" ht="82.5" hidden="false" customHeight="true" outlineLevel="0" collapsed="false">
      <c r="A92" s="26" t="n">
        <v>276</v>
      </c>
      <c r="B92" s="4" t="s">
        <v>338</v>
      </c>
      <c r="C92" s="4" t="s">
        <v>339</v>
      </c>
      <c r="D92" s="14" t="s">
        <v>26</v>
      </c>
      <c r="E92" s="4" t="s">
        <v>311</v>
      </c>
      <c r="F92" s="4" t="s">
        <v>74</v>
      </c>
      <c r="G92" s="4" t="s">
        <v>340</v>
      </c>
      <c r="H92" s="4" t="n">
        <v>974</v>
      </c>
      <c r="I92" s="4" t="s">
        <v>341</v>
      </c>
      <c r="J92" s="4" t="s">
        <v>342</v>
      </c>
      <c r="K92" s="4" t="s">
        <v>23</v>
      </c>
      <c r="L92" s="11" t="n">
        <f aca="false">109.12*H92</f>
        <v>106282.88</v>
      </c>
    </row>
    <row r="93" customFormat="false" ht="80.25" hidden="false" customHeight="true" outlineLevel="0" collapsed="false">
      <c r="A93" s="26" t="n">
        <v>277</v>
      </c>
      <c r="B93" s="4" t="s">
        <v>343</v>
      </c>
      <c r="C93" s="4" t="s">
        <v>344</v>
      </c>
      <c r="D93" s="14" t="s">
        <v>26</v>
      </c>
      <c r="E93" s="4" t="s">
        <v>311</v>
      </c>
      <c r="F93" s="10" t="s">
        <v>74</v>
      </c>
      <c r="G93" s="4" t="s">
        <v>345</v>
      </c>
      <c r="H93" s="4" t="n">
        <v>998</v>
      </c>
      <c r="I93" s="4" t="s">
        <v>346</v>
      </c>
      <c r="J93" s="4" t="s">
        <v>347</v>
      </c>
      <c r="K93" s="4" t="s">
        <v>23</v>
      </c>
      <c r="L93" s="11" t="n">
        <f aca="false">109.12*H93</f>
        <v>108901.76</v>
      </c>
    </row>
    <row r="94" customFormat="false" ht="64.5" hidden="false" customHeight="true" outlineLevel="0" collapsed="false">
      <c r="A94" s="26" t="n">
        <v>278</v>
      </c>
      <c r="B94" s="4" t="s">
        <v>348</v>
      </c>
      <c r="C94" s="4" t="s">
        <v>349</v>
      </c>
      <c r="D94" s="14" t="s">
        <v>26</v>
      </c>
      <c r="E94" s="4" t="s">
        <v>306</v>
      </c>
      <c r="F94" s="10" t="s">
        <v>74</v>
      </c>
      <c r="G94" s="4" t="s">
        <v>350</v>
      </c>
      <c r="H94" s="4" t="n">
        <v>962</v>
      </c>
      <c r="I94" s="4" t="s">
        <v>351</v>
      </c>
      <c r="J94" s="4" t="s">
        <v>352</v>
      </c>
      <c r="K94" s="4" t="s">
        <v>23</v>
      </c>
      <c r="L94" s="11" t="n">
        <f aca="false">109.12*H94</f>
        <v>104973.44</v>
      </c>
    </row>
    <row r="95" customFormat="false" ht="75" hidden="false" customHeight="true" outlineLevel="0" collapsed="false">
      <c r="A95" s="26" t="n">
        <v>279</v>
      </c>
      <c r="B95" s="4" t="s">
        <v>353</v>
      </c>
      <c r="C95" s="4" t="s">
        <v>354</v>
      </c>
      <c r="D95" s="14" t="s">
        <v>26</v>
      </c>
      <c r="E95" s="4" t="s">
        <v>311</v>
      </c>
      <c r="F95" s="10" t="s">
        <v>74</v>
      </c>
      <c r="G95" s="4" t="s">
        <v>355</v>
      </c>
      <c r="H95" s="4" t="n">
        <v>989</v>
      </c>
      <c r="I95" s="4" t="s">
        <v>302</v>
      </c>
      <c r="J95" s="4" t="s">
        <v>356</v>
      </c>
      <c r="K95" s="4" t="s">
        <v>23</v>
      </c>
      <c r="L95" s="11" t="n">
        <f aca="false">109.12*H95</f>
        <v>107919.68</v>
      </c>
    </row>
    <row r="96" customFormat="false" ht="75" hidden="false" customHeight="true" outlineLevel="0" collapsed="false">
      <c r="A96" s="26" t="n">
        <v>280</v>
      </c>
      <c r="B96" s="4" t="s">
        <v>357</v>
      </c>
      <c r="C96" s="4" t="s">
        <v>358</v>
      </c>
      <c r="D96" s="14" t="s">
        <v>26</v>
      </c>
      <c r="E96" s="4" t="s">
        <v>311</v>
      </c>
      <c r="F96" s="10" t="s">
        <v>74</v>
      </c>
      <c r="G96" s="4" t="s">
        <v>359</v>
      </c>
      <c r="H96" s="4" t="n">
        <v>985</v>
      </c>
      <c r="I96" s="4" t="s">
        <v>360</v>
      </c>
      <c r="J96" s="4" t="s">
        <v>361</v>
      </c>
      <c r="K96" s="4" t="s">
        <v>23</v>
      </c>
      <c r="L96" s="11" t="n">
        <f aca="false">109.12*H96</f>
        <v>107483.2</v>
      </c>
    </row>
    <row r="97" customFormat="false" ht="82.5" hidden="false" customHeight="true" outlineLevel="0" collapsed="false">
      <c r="A97" s="26" t="n">
        <v>281</v>
      </c>
      <c r="B97" s="4" t="s">
        <v>362</v>
      </c>
      <c r="C97" s="4" t="s">
        <v>363</v>
      </c>
      <c r="D97" s="14" t="s">
        <v>26</v>
      </c>
      <c r="E97" s="4" t="s">
        <v>311</v>
      </c>
      <c r="F97" s="10" t="s">
        <v>74</v>
      </c>
      <c r="G97" s="4" t="s">
        <v>364</v>
      </c>
      <c r="H97" s="4" t="n">
        <v>1035</v>
      </c>
      <c r="I97" s="4" t="s">
        <v>365</v>
      </c>
      <c r="J97" s="4" t="s">
        <v>366</v>
      </c>
      <c r="K97" s="4" t="s">
        <v>23</v>
      </c>
      <c r="L97" s="11" t="n">
        <f aca="false">109.12*H97</f>
        <v>112939.2</v>
      </c>
    </row>
    <row r="98" customFormat="false" ht="74.25" hidden="false" customHeight="true" outlineLevel="0" collapsed="false">
      <c r="A98" s="26" t="n">
        <v>282</v>
      </c>
      <c r="B98" s="4" t="s">
        <v>367</v>
      </c>
      <c r="C98" s="4" t="s">
        <v>368</v>
      </c>
      <c r="D98" s="14" t="s">
        <v>26</v>
      </c>
      <c r="E98" s="4" t="s">
        <v>306</v>
      </c>
      <c r="F98" s="4" t="s">
        <v>74</v>
      </c>
      <c r="G98" s="4" t="s">
        <v>369</v>
      </c>
      <c r="H98" s="4" t="n">
        <v>1010</v>
      </c>
      <c r="I98" s="4" t="s">
        <v>370</v>
      </c>
      <c r="J98" s="4" t="s">
        <v>371</v>
      </c>
      <c r="K98" s="4" t="s">
        <v>23</v>
      </c>
      <c r="L98" s="11" t="n">
        <f aca="false">109.12*H98</f>
        <v>110211.2</v>
      </c>
    </row>
    <row r="99" customFormat="false" ht="67.5" hidden="false" customHeight="true" outlineLevel="0" collapsed="false">
      <c r="A99" s="26" t="n">
        <v>283</v>
      </c>
      <c r="B99" s="4" t="s">
        <v>372</v>
      </c>
      <c r="C99" s="4" t="s">
        <v>373</v>
      </c>
      <c r="D99" s="14" t="s">
        <v>26</v>
      </c>
      <c r="E99" s="4" t="s">
        <v>306</v>
      </c>
      <c r="F99" s="4" t="s">
        <v>74</v>
      </c>
      <c r="G99" s="4" t="s">
        <v>374</v>
      </c>
      <c r="H99" s="4" t="n">
        <v>991</v>
      </c>
      <c r="I99" s="4" t="s">
        <v>375</v>
      </c>
      <c r="J99" s="4" t="s">
        <v>376</v>
      </c>
      <c r="K99" s="4" t="s">
        <v>23</v>
      </c>
      <c r="L99" s="11" t="n">
        <f aca="false">109.12*H99</f>
        <v>108137.92</v>
      </c>
    </row>
    <row r="100" customFormat="false" ht="63" hidden="false" customHeight="true" outlineLevel="0" collapsed="false">
      <c r="A100" s="26" t="n">
        <v>284</v>
      </c>
      <c r="B100" s="4" t="s">
        <v>377</v>
      </c>
      <c r="C100" s="4" t="s">
        <v>378</v>
      </c>
      <c r="D100" s="14" t="s">
        <v>26</v>
      </c>
      <c r="E100" s="4" t="s">
        <v>311</v>
      </c>
      <c r="F100" s="4" t="s">
        <v>74</v>
      </c>
      <c r="G100" s="4" t="s">
        <v>379</v>
      </c>
      <c r="H100" s="4" t="n">
        <v>1008</v>
      </c>
      <c r="I100" s="4" t="s">
        <v>380</v>
      </c>
      <c r="J100" s="4" t="s">
        <v>381</v>
      </c>
      <c r="K100" s="4" t="s">
        <v>23</v>
      </c>
      <c r="L100" s="11" t="n">
        <f aca="false">109.12*H100</f>
        <v>109992.96</v>
      </c>
    </row>
    <row r="101" customFormat="false" ht="59.25" hidden="false" customHeight="true" outlineLevel="0" collapsed="false">
      <c r="A101" s="26" t="n">
        <v>285</v>
      </c>
      <c r="B101" s="4" t="s">
        <v>382</v>
      </c>
      <c r="C101" s="4" t="s">
        <v>383</v>
      </c>
      <c r="D101" s="14" t="s">
        <v>26</v>
      </c>
      <c r="E101" s="4" t="s">
        <v>311</v>
      </c>
      <c r="F101" s="10" t="s">
        <v>74</v>
      </c>
      <c r="G101" s="4" t="s">
        <v>384</v>
      </c>
      <c r="H101" s="4" t="n">
        <v>999</v>
      </c>
      <c r="I101" s="4" t="s">
        <v>385</v>
      </c>
      <c r="J101" s="4" t="s">
        <v>386</v>
      </c>
      <c r="K101" s="4" t="s">
        <v>23</v>
      </c>
      <c r="L101" s="11" t="n">
        <f aca="false">109.12*H101</f>
        <v>109010.88</v>
      </c>
    </row>
    <row r="102" customFormat="false" ht="72" hidden="false" customHeight="true" outlineLevel="0" collapsed="false">
      <c r="A102" s="26" t="n">
        <v>286</v>
      </c>
      <c r="B102" s="4" t="s">
        <v>387</v>
      </c>
      <c r="C102" s="4" t="s">
        <v>388</v>
      </c>
      <c r="D102" s="14" t="s">
        <v>26</v>
      </c>
      <c r="E102" s="4" t="s">
        <v>311</v>
      </c>
      <c r="F102" s="10" t="s">
        <v>74</v>
      </c>
      <c r="G102" s="4" t="s">
        <v>389</v>
      </c>
      <c r="H102" s="4" t="n">
        <v>987</v>
      </c>
      <c r="I102" s="4" t="s">
        <v>390</v>
      </c>
      <c r="J102" s="4" t="s">
        <v>391</v>
      </c>
      <c r="K102" s="4" t="s">
        <v>23</v>
      </c>
      <c r="L102" s="11" t="n">
        <f aca="false">109.12*H102</f>
        <v>107701.44</v>
      </c>
    </row>
    <row r="103" customFormat="false" ht="78.75" hidden="false" customHeight="true" outlineLevel="0" collapsed="false">
      <c r="A103" s="26" t="n">
        <v>287</v>
      </c>
      <c r="B103" s="4" t="s">
        <v>392</v>
      </c>
      <c r="C103" s="4" t="s">
        <v>393</v>
      </c>
      <c r="D103" s="14" t="s">
        <v>26</v>
      </c>
      <c r="E103" s="4" t="s">
        <v>306</v>
      </c>
      <c r="F103" s="4" t="s">
        <v>67</v>
      </c>
      <c r="G103" s="4" t="s">
        <v>394</v>
      </c>
      <c r="H103" s="4" t="n">
        <v>1497</v>
      </c>
      <c r="I103" s="4" t="s">
        <v>395</v>
      </c>
      <c r="J103" s="4" t="s">
        <v>396</v>
      </c>
      <c r="K103" s="4" t="s">
        <v>23</v>
      </c>
      <c r="L103" s="11" t="n">
        <f aca="false">109.12*H103</f>
        <v>163352.64</v>
      </c>
    </row>
    <row r="104" customFormat="false" ht="69.75" hidden="false" customHeight="true" outlineLevel="0" collapsed="false">
      <c r="A104" s="26" t="n">
        <v>288</v>
      </c>
      <c r="B104" s="4" t="s">
        <v>397</v>
      </c>
      <c r="C104" s="4" t="s">
        <v>398</v>
      </c>
      <c r="D104" s="14" t="s">
        <v>26</v>
      </c>
      <c r="E104" s="4" t="s">
        <v>399</v>
      </c>
      <c r="F104" s="4" t="s">
        <v>67</v>
      </c>
      <c r="G104" s="4" t="s">
        <v>400</v>
      </c>
      <c r="H104" s="4" t="n">
        <v>1498</v>
      </c>
      <c r="I104" s="4" t="s">
        <v>401</v>
      </c>
      <c r="J104" s="4" t="s">
        <v>402</v>
      </c>
      <c r="K104" s="4" t="s">
        <v>23</v>
      </c>
      <c r="L104" s="11" t="n">
        <f aca="false">109.12*H104</f>
        <v>163461.76</v>
      </c>
    </row>
    <row r="105" customFormat="false" ht="89.25" hidden="false" customHeight="false" outlineLevel="0" collapsed="false">
      <c r="A105" s="26" t="n">
        <v>289</v>
      </c>
      <c r="B105" s="4" t="s">
        <v>403</v>
      </c>
      <c r="C105" s="4" t="s">
        <v>404</v>
      </c>
      <c r="D105" s="14" t="s">
        <v>26</v>
      </c>
      <c r="E105" s="10"/>
      <c r="F105" s="10"/>
      <c r="G105" s="10"/>
      <c r="H105" s="4" t="n">
        <v>1016</v>
      </c>
      <c r="I105" s="4" t="s">
        <v>302</v>
      </c>
      <c r="J105" s="4" t="s">
        <v>405</v>
      </c>
      <c r="K105" s="4" t="s">
        <v>23</v>
      </c>
      <c r="L105" s="11" t="n">
        <f aca="false">109.12*H105</f>
        <v>110865.92</v>
      </c>
    </row>
    <row r="106" customFormat="false" ht="69" hidden="false" customHeight="true" outlineLevel="0" collapsed="false">
      <c r="A106" s="26" t="n">
        <v>290</v>
      </c>
      <c r="B106" s="4" t="s">
        <v>406</v>
      </c>
      <c r="C106" s="4" t="s">
        <v>407</v>
      </c>
      <c r="D106" s="14" t="s">
        <v>26</v>
      </c>
      <c r="E106" s="4" t="s">
        <v>311</v>
      </c>
      <c r="F106" s="10" t="s">
        <v>74</v>
      </c>
      <c r="G106" s="4" t="s">
        <v>408</v>
      </c>
      <c r="H106" s="4" t="n">
        <v>989</v>
      </c>
      <c r="I106" s="4" t="s">
        <v>409</v>
      </c>
      <c r="J106" s="4" t="s">
        <v>410</v>
      </c>
      <c r="K106" s="4" t="s">
        <v>23</v>
      </c>
      <c r="L106" s="11" t="n">
        <f aca="false">109.12*H106</f>
        <v>107919.68</v>
      </c>
    </row>
    <row r="107" customFormat="false" ht="57" hidden="false" customHeight="true" outlineLevel="0" collapsed="false">
      <c r="A107" s="26" t="n">
        <v>291</v>
      </c>
      <c r="B107" s="4" t="s">
        <v>411</v>
      </c>
      <c r="C107" s="4" t="s">
        <v>412</v>
      </c>
      <c r="D107" s="14" t="s">
        <v>26</v>
      </c>
      <c r="E107" s="4" t="s">
        <v>306</v>
      </c>
      <c r="F107" s="4" t="s">
        <v>67</v>
      </c>
      <c r="G107" s="4" t="s">
        <v>413</v>
      </c>
      <c r="H107" s="4" t="n">
        <v>991</v>
      </c>
      <c r="I107" s="4" t="s">
        <v>414</v>
      </c>
      <c r="J107" s="4" t="s">
        <v>415</v>
      </c>
      <c r="K107" s="4" t="s">
        <v>23</v>
      </c>
      <c r="L107" s="11" t="n">
        <f aca="false">109.12*H107</f>
        <v>108137.92</v>
      </c>
    </row>
    <row r="108" customFormat="false" ht="65.25" hidden="false" customHeight="true" outlineLevel="0" collapsed="false">
      <c r="A108" s="26" t="n">
        <v>292</v>
      </c>
      <c r="B108" s="4" t="s">
        <v>416</v>
      </c>
      <c r="C108" s="4" t="s">
        <v>417</v>
      </c>
      <c r="D108" s="14" t="s">
        <v>26</v>
      </c>
      <c r="E108" s="4" t="s">
        <v>311</v>
      </c>
      <c r="F108" s="10" t="s">
        <v>74</v>
      </c>
      <c r="G108" s="4" t="s">
        <v>418</v>
      </c>
      <c r="H108" s="4" t="n">
        <v>989</v>
      </c>
      <c r="I108" s="4" t="s">
        <v>419</v>
      </c>
      <c r="J108" s="4" t="s">
        <v>420</v>
      </c>
      <c r="K108" s="4" t="s">
        <v>23</v>
      </c>
      <c r="L108" s="11" t="n">
        <f aca="false">109.12*H108</f>
        <v>107919.68</v>
      </c>
    </row>
    <row r="109" customFormat="false" ht="59.25" hidden="false" customHeight="true" outlineLevel="0" collapsed="false">
      <c r="A109" s="26" t="n">
        <v>293</v>
      </c>
      <c r="B109" s="4" t="s">
        <v>421</v>
      </c>
      <c r="C109" s="4" t="s">
        <v>422</v>
      </c>
      <c r="D109" s="14" t="s">
        <v>26</v>
      </c>
      <c r="E109" s="4" t="s">
        <v>423</v>
      </c>
      <c r="F109" s="4" t="s">
        <v>67</v>
      </c>
      <c r="G109" s="4" t="s">
        <v>374</v>
      </c>
      <c r="H109" s="4" t="n">
        <v>996</v>
      </c>
      <c r="I109" s="4" t="s">
        <v>424</v>
      </c>
      <c r="J109" s="4" t="s">
        <v>425</v>
      </c>
      <c r="K109" s="4" t="s">
        <v>23</v>
      </c>
      <c r="L109" s="11" t="n">
        <f aca="false">109.12*H109</f>
        <v>108683.52</v>
      </c>
    </row>
    <row r="110" customFormat="false" ht="64.5" hidden="false" customHeight="true" outlineLevel="0" collapsed="false">
      <c r="A110" s="26" t="n">
        <v>294</v>
      </c>
      <c r="B110" s="4" t="s">
        <v>426</v>
      </c>
      <c r="C110" s="4" t="s">
        <v>427</v>
      </c>
      <c r="D110" s="14" t="s">
        <v>26</v>
      </c>
      <c r="E110" s="4" t="s">
        <v>306</v>
      </c>
      <c r="F110" s="10" t="s">
        <v>74</v>
      </c>
      <c r="G110" s="4" t="s">
        <v>428</v>
      </c>
      <c r="H110" s="4" t="n">
        <v>946</v>
      </c>
      <c r="I110" s="4" t="s">
        <v>429</v>
      </c>
      <c r="J110" s="4" t="s">
        <v>430</v>
      </c>
      <c r="K110" s="4" t="s">
        <v>23</v>
      </c>
      <c r="L110" s="11" t="n">
        <f aca="false">109.12*H110</f>
        <v>103227.52</v>
      </c>
    </row>
    <row r="111" customFormat="false" ht="71.25" hidden="false" customHeight="true" outlineLevel="0" collapsed="false">
      <c r="A111" s="26" t="n">
        <v>295</v>
      </c>
      <c r="B111" s="4" t="s">
        <v>431</v>
      </c>
      <c r="C111" s="4" t="s">
        <v>432</v>
      </c>
      <c r="D111" s="14" t="s">
        <v>26</v>
      </c>
      <c r="E111" s="4" t="s">
        <v>311</v>
      </c>
      <c r="F111" s="4" t="s">
        <v>67</v>
      </c>
      <c r="G111" s="4" t="s">
        <v>433</v>
      </c>
      <c r="H111" s="4" t="n">
        <v>1004</v>
      </c>
      <c r="I111" s="4" t="s">
        <v>434</v>
      </c>
      <c r="J111" s="4" t="s">
        <v>435</v>
      </c>
      <c r="K111" s="4" t="s">
        <v>23</v>
      </c>
      <c r="L111" s="11" t="n">
        <f aca="false">109.12*H111</f>
        <v>109556.48</v>
      </c>
    </row>
    <row r="112" customFormat="false" ht="71.25" hidden="false" customHeight="true" outlineLevel="0" collapsed="false">
      <c r="A112" s="26" t="n">
        <v>296</v>
      </c>
      <c r="B112" s="4" t="s">
        <v>436</v>
      </c>
      <c r="C112" s="4" t="s">
        <v>437</v>
      </c>
      <c r="D112" s="14" t="s">
        <v>26</v>
      </c>
      <c r="E112" s="4" t="s">
        <v>306</v>
      </c>
      <c r="F112" s="4" t="s">
        <v>67</v>
      </c>
      <c r="G112" s="4" t="s">
        <v>438</v>
      </c>
      <c r="H112" s="4" t="n">
        <v>1011</v>
      </c>
      <c r="I112" s="4" t="s">
        <v>439</v>
      </c>
      <c r="J112" s="4" t="s">
        <v>435</v>
      </c>
      <c r="K112" s="4" t="s">
        <v>23</v>
      </c>
      <c r="L112" s="11" t="n">
        <f aca="false">109.12*H112</f>
        <v>110320.32</v>
      </c>
    </row>
    <row r="113" customFormat="false" ht="78.75" hidden="false" customHeight="true" outlineLevel="0" collapsed="false">
      <c r="A113" s="26" t="n">
        <v>297</v>
      </c>
      <c r="B113" s="4" t="s">
        <v>440</v>
      </c>
      <c r="C113" s="4" t="s">
        <v>441</v>
      </c>
      <c r="D113" s="14" t="s">
        <v>26</v>
      </c>
      <c r="E113" s="4" t="s">
        <v>311</v>
      </c>
      <c r="F113" s="10" t="s">
        <v>74</v>
      </c>
      <c r="G113" s="4" t="s">
        <v>442</v>
      </c>
      <c r="H113" s="4" t="n">
        <v>1281</v>
      </c>
      <c r="I113" s="4" t="s">
        <v>443</v>
      </c>
      <c r="J113" s="4" t="s">
        <v>444</v>
      </c>
      <c r="K113" s="4" t="s">
        <v>23</v>
      </c>
      <c r="L113" s="11" t="n">
        <f aca="false">109.12*H113</f>
        <v>139782.72</v>
      </c>
    </row>
    <row r="114" customFormat="false" ht="63.75" hidden="false" customHeight="false" outlineLevel="0" collapsed="false">
      <c r="A114" s="26" t="n">
        <v>298</v>
      </c>
      <c r="B114" s="4" t="s">
        <v>445</v>
      </c>
      <c r="C114" s="4" t="s">
        <v>446</v>
      </c>
      <c r="D114" s="14" t="s">
        <v>26</v>
      </c>
      <c r="E114" s="4" t="s">
        <v>311</v>
      </c>
      <c r="F114" s="10" t="s">
        <v>74</v>
      </c>
      <c r="G114" s="4" t="s">
        <v>447</v>
      </c>
      <c r="H114" s="4" t="n">
        <v>960</v>
      </c>
      <c r="I114" s="4" t="s">
        <v>448</v>
      </c>
      <c r="J114" s="4" t="s">
        <v>449</v>
      </c>
      <c r="K114" s="4" t="s">
        <v>23</v>
      </c>
      <c r="L114" s="11" t="n">
        <f aca="false">109.12*H114</f>
        <v>104755.2</v>
      </c>
    </row>
    <row r="115" customFormat="false" ht="69" hidden="false" customHeight="true" outlineLevel="0" collapsed="false">
      <c r="A115" s="26" t="n">
        <v>299</v>
      </c>
      <c r="B115" s="4" t="s">
        <v>450</v>
      </c>
      <c r="C115" s="4" t="s">
        <v>451</v>
      </c>
      <c r="D115" s="14" t="s">
        <v>26</v>
      </c>
      <c r="E115" s="4" t="s">
        <v>452</v>
      </c>
      <c r="F115" s="4" t="s">
        <v>67</v>
      </c>
      <c r="G115" s="4" t="s">
        <v>453</v>
      </c>
      <c r="H115" s="4" t="n">
        <v>1008</v>
      </c>
      <c r="I115" s="4" t="s">
        <v>454</v>
      </c>
      <c r="J115" s="4" t="s">
        <v>455</v>
      </c>
      <c r="K115" s="4" t="s">
        <v>23</v>
      </c>
      <c r="L115" s="11" t="n">
        <f aca="false">109.12*H115</f>
        <v>109992.96</v>
      </c>
    </row>
    <row r="116" customFormat="false" ht="65.25" hidden="false" customHeight="true" outlineLevel="0" collapsed="false">
      <c r="A116" s="26" t="n">
        <v>300</v>
      </c>
      <c r="B116" s="4" t="s">
        <v>456</v>
      </c>
      <c r="C116" s="4" t="s">
        <v>457</v>
      </c>
      <c r="D116" s="14" t="s">
        <v>26</v>
      </c>
      <c r="E116" s="4" t="s">
        <v>311</v>
      </c>
      <c r="F116" s="10" t="s">
        <v>74</v>
      </c>
      <c r="G116" s="4" t="s">
        <v>458</v>
      </c>
      <c r="H116" s="4" t="n">
        <v>1022</v>
      </c>
      <c r="I116" s="4" t="s">
        <v>459</v>
      </c>
      <c r="J116" s="4" t="s">
        <v>460</v>
      </c>
      <c r="K116" s="4" t="s">
        <v>23</v>
      </c>
      <c r="L116" s="11" t="n">
        <f aca="false">109.12*H116</f>
        <v>111520.64</v>
      </c>
    </row>
    <row r="117" customFormat="false" ht="74.25" hidden="false" customHeight="true" outlineLevel="0" collapsed="false">
      <c r="A117" s="26" t="n">
        <v>301</v>
      </c>
      <c r="B117" s="4" t="s">
        <v>461</v>
      </c>
      <c r="C117" s="4" t="s">
        <v>462</v>
      </c>
      <c r="D117" s="14" t="s">
        <v>26</v>
      </c>
      <c r="E117" s="4" t="s">
        <v>311</v>
      </c>
      <c r="F117" s="10" t="s">
        <v>74</v>
      </c>
      <c r="G117" s="4" t="s">
        <v>463</v>
      </c>
      <c r="H117" s="4" t="n">
        <v>1233</v>
      </c>
      <c r="I117" s="4" t="s">
        <v>464</v>
      </c>
      <c r="J117" s="4" t="s">
        <v>465</v>
      </c>
      <c r="K117" s="4" t="s">
        <v>23</v>
      </c>
      <c r="L117" s="11" t="n">
        <f aca="false">109.12*H117</f>
        <v>134544.96</v>
      </c>
    </row>
    <row r="118" customFormat="false" ht="61.5" hidden="false" customHeight="true" outlineLevel="0" collapsed="false">
      <c r="A118" s="26" t="n">
        <v>302</v>
      </c>
      <c r="B118" s="4" t="s">
        <v>466</v>
      </c>
      <c r="C118" s="4" t="s">
        <v>467</v>
      </c>
      <c r="D118" s="14" t="s">
        <v>26</v>
      </c>
      <c r="E118" s="4" t="s">
        <v>306</v>
      </c>
      <c r="F118" s="10" t="s">
        <v>74</v>
      </c>
      <c r="G118" s="4" t="s">
        <v>468</v>
      </c>
      <c r="H118" s="4" t="n">
        <v>1232</v>
      </c>
      <c r="I118" s="4" t="s">
        <v>469</v>
      </c>
      <c r="J118" s="4" t="s">
        <v>470</v>
      </c>
      <c r="K118" s="4" t="s">
        <v>23</v>
      </c>
      <c r="L118" s="11" t="n">
        <f aca="false">109.12*H118</f>
        <v>134435.84</v>
      </c>
    </row>
    <row r="119" customFormat="false" ht="64.5" hidden="false" customHeight="true" outlineLevel="0" collapsed="false">
      <c r="A119" s="26" t="n">
        <v>303</v>
      </c>
      <c r="B119" s="4" t="s">
        <v>471</v>
      </c>
      <c r="C119" s="4" t="s">
        <v>472</v>
      </c>
      <c r="D119" s="14" t="s">
        <v>26</v>
      </c>
      <c r="E119" s="10"/>
      <c r="F119" s="10"/>
      <c r="G119" s="10"/>
      <c r="H119" s="4" t="n">
        <v>995</v>
      </c>
      <c r="I119" s="4" t="s">
        <v>302</v>
      </c>
      <c r="J119" s="4" t="s">
        <v>473</v>
      </c>
      <c r="K119" s="4" t="s">
        <v>23</v>
      </c>
      <c r="L119" s="11" t="n">
        <f aca="false">109.12*H119</f>
        <v>108574.4</v>
      </c>
    </row>
    <row r="120" customFormat="false" ht="69" hidden="false" customHeight="true" outlineLevel="0" collapsed="false">
      <c r="A120" s="26" t="n">
        <v>304</v>
      </c>
      <c r="B120" s="4" t="s">
        <v>474</v>
      </c>
      <c r="C120" s="4" t="s">
        <v>475</v>
      </c>
      <c r="D120" s="14" t="s">
        <v>26</v>
      </c>
      <c r="E120" s="4" t="s">
        <v>476</v>
      </c>
      <c r="F120" s="4" t="s">
        <v>67</v>
      </c>
      <c r="G120" s="4" t="s">
        <v>477</v>
      </c>
      <c r="H120" s="4" t="n">
        <v>994</v>
      </c>
      <c r="I120" s="4" t="s">
        <v>478</v>
      </c>
      <c r="J120" s="4" t="s">
        <v>479</v>
      </c>
      <c r="K120" s="4" t="s">
        <v>23</v>
      </c>
      <c r="L120" s="11" t="n">
        <f aca="false">109.12*H120</f>
        <v>108465.28</v>
      </c>
    </row>
    <row r="121" customFormat="false" ht="65.25" hidden="false" customHeight="true" outlineLevel="0" collapsed="false">
      <c r="A121" s="26" t="n">
        <v>305</v>
      </c>
      <c r="B121" s="4" t="s">
        <v>480</v>
      </c>
      <c r="C121" s="4" t="s">
        <v>481</v>
      </c>
      <c r="D121" s="14" t="s">
        <v>26</v>
      </c>
      <c r="E121" s="4" t="s">
        <v>311</v>
      </c>
      <c r="F121" s="4" t="s">
        <v>74</v>
      </c>
      <c r="G121" s="4" t="s">
        <v>482</v>
      </c>
      <c r="H121" s="4" t="n">
        <v>994</v>
      </c>
      <c r="I121" s="4" t="s">
        <v>483</v>
      </c>
      <c r="J121" s="4" t="s">
        <v>484</v>
      </c>
      <c r="K121" s="4" t="s">
        <v>23</v>
      </c>
      <c r="L121" s="11" t="n">
        <f aca="false">109.12*H121</f>
        <v>108465.28</v>
      </c>
    </row>
    <row r="122" customFormat="false" ht="53.25" hidden="false" customHeight="true" outlineLevel="0" collapsed="false">
      <c r="A122" s="26" t="n">
        <v>306</v>
      </c>
      <c r="B122" s="4" t="s">
        <v>485</v>
      </c>
      <c r="C122" s="4" t="s">
        <v>486</v>
      </c>
      <c r="D122" s="14" t="s">
        <v>26</v>
      </c>
      <c r="E122" s="4" t="s">
        <v>311</v>
      </c>
      <c r="F122" s="4" t="s">
        <v>74</v>
      </c>
      <c r="G122" s="4" t="s">
        <v>487</v>
      </c>
      <c r="H122" s="4" t="n">
        <v>995</v>
      </c>
      <c r="I122" s="4" t="s">
        <v>488</v>
      </c>
      <c r="J122" s="4" t="s">
        <v>489</v>
      </c>
      <c r="K122" s="4" t="s">
        <v>23</v>
      </c>
      <c r="L122" s="11" t="n">
        <f aca="false">109.12*H122</f>
        <v>108574.4</v>
      </c>
    </row>
    <row r="123" customFormat="false" ht="71.25" hidden="false" customHeight="true" outlineLevel="0" collapsed="false">
      <c r="A123" s="26" t="n">
        <v>307</v>
      </c>
      <c r="B123" s="4" t="s">
        <v>490</v>
      </c>
      <c r="C123" s="4" t="s">
        <v>491</v>
      </c>
      <c r="D123" s="14" t="s">
        <v>26</v>
      </c>
      <c r="E123" s="4" t="s">
        <v>311</v>
      </c>
      <c r="F123" s="4" t="s">
        <v>74</v>
      </c>
      <c r="G123" s="4" t="s">
        <v>492</v>
      </c>
      <c r="H123" s="4" t="n">
        <v>978</v>
      </c>
      <c r="I123" s="4" t="s">
        <v>493</v>
      </c>
      <c r="J123" s="4" t="s">
        <v>494</v>
      </c>
      <c r="K123" s="4" t="s">
        <v>23</v>
      </c>
      <c r="L123" s="11" t="n">
        <f aca="false">109.12*H123</f>
        <v>106719.36</v>
      </c>
    </row>
    <row r="124" customFormat="false" ht="70.5" hidden="false" customHeight="true" outlineLevel="0" collapsed="false">
      <c r="A124" s="26" t="n">
        <v>308</v>
      </c>
      <c r="B124" s="4" t="s">
        <v>495</v>
      </c>
      <c r="C124" s="4" t="s">
        <v>496</v>
      </c>
      <c r="D124" s="14" t="s">
        <v>26</v>
      </c>
      <c r="E124" s="4" t="s">
        <v>306</v>
      </c>
      <c r="F124" s="10" t="s">
        <v>74</v>
      </c>
      <c r="G124" s="4" t="s">
        <v>497</v>
      </c>
      <c r="H124" s="4" t="n">
        <v>984</v>
      </c>
      <c r="I124" s="4" t="s">
        <v>498</v>
      </c>
      <c r="J124" s="4" t="s">
        <v>499</v>
      </c>
      <c r="K124" s="4" t="s">
        <v>23</v>
      </c>
      <c r="L124" s="11" t="n">
        <f aca="false">109.12*H124</f>
        <v>107374.08</v>
      </c>
    </row>
    <row r="125" customFormat="false" ht="57" hidden="false" customHeight="true" outlineLevel="0" collapsed="false">
      <c r="A125" s="26" t="n">
        <v>309</v>
      </c>
      <c r="B125" s="4" t="s">
        <v>500</v>
      </c>
      <c r="C125" s="4" t="s">
        <v>501</v>
      </c>
      <c r="D125" s="14" t="s">
        <v>26</v>
      </c>
      <c r="E125" s="4" t="s">
        <v>306</v>
      </c>
      <c r="F125" s="4" t="s">
        <v>74</v>
      </c>
      <c r="G125" s="4" t="s">
        <v>502</v>
      </c>
      <c r="H125" s="4" t="n">
        <v>1004</v>
      </c>
      <c r="I125" s="4" t="s">
        <v>503</v>
      </c>
      <c r="J125" s="4" t="s">
        <v>504</v>
      </c>
      <c r="K125" s="4" t="s">
        <v>23</v>
      </c>
      <c r="L125" s="11" t="n">
        <f aca="false">109.12*H125</f>
        <v>109556.48</v>
      </c>
    </row>
    <row r="126" customFormat="false" ht="64.5" hidden="false" customHeight="true" outlineLevel="0" collapsed="false">
      <c r="A126" s="26" t="n">
        <v>310</v>
      </c>
      <c r="B126" s="4" t="s">
        <v>505</v>
      </c>
      <c r="C126" s="4" t="s">
        <v>506</v>
      </c>
      <c r="D126" s="14" t="s">
        <v>26</v>
      </c>
      <c r="E126" s="4" t="s">
        <v>311</v>
      </c>
      <c r="F126" s="4" t="s">
        <v>74</v>
      </c>
      <c r="G126" s="4" t="s">
        <v>507</v>
      </c>
      <c r="H126" s="4" t="n">
        <v>1009</v>
      </c>
      <c r="I126" s="4" t="s">
        <v>508</v>
      </c>
      <c r="J126" s="4" t="s">
        <v>509</v>
      </c>
      <c r="K126" s="4" t="s">
        <v>23</v>
      </c>
      <c r="L126" s="11" t="n">
        <f aca="false">109.12*H126</f>
        <v>110102.08</v>
      </c>
    </row>
    <row r="127" customFormat="false" ht="66" hidden="false" customHeight="true" outlineLevel="0" collapsed="false">
      <c r="A127" s="26" t="n">
        <v>311</v>
      </c>
      <c r="B127" s="4" t="s">
        <v>510</v>
      </c>
      <c r="C127" s="4" t="s">
        <v>511</v>
      </c>
      <c r="D127" s="14" t="s">
        <v>26</v>
      </c>
      <c r="E127" s="4" t="s">
        <v>311</v>
      </c>
      <c r="F127" s="4" t="s">
        <v>74</v>
      </c>
      <c r="G127" s="4" t="s">
        <v>512</v>
      </c>
      <c r="H127" s="4" t="n">
        <v>969</v>
      </c>
      <c r="I127" s="4" t="s">
        <v>513</v>
      </c>
      <c r="J127" s="4" t="s">
        <v>514</v>
      </c>
      <c r="K127" s="4" t="s">
        <v>23</v>
      </c>
      <c r="L127" s="11" t="n">
        <f aca="false">109.12*H127</f>
        <v>105737.28</v>
      </c>
    </row>
    <row r="128" customFormat="false" ht="66.75" hidden="false" customHeight="true" outlineLevel="0" collapsed="false">
      <c r="A128" s="26" t="n">
        <v>312</v>
      </c>
      <c r="B128" s="4" t="s">
        <v>515</v>
      </c>
      <c r="C128" s="4" t="s">
        <v>516</v>
      </c>
      <c r="D128" s="14" t="s">
        <v>26</v>
      </c>
      <c r="E128" s="4" t="s">
        <v>306</v>
      </c>
      <c r="F128" s="10" t="s">
        <v>74</v>
      </c>
      <c r="G128" s="4" t="s">
        <v>517</v>
      </c>
      <c r="H128" s="4" t="n">
        <v>1027</v>
      </c>
      <c r="I128" s="4" t="s">
        <v>518</v>
      </c>
      <c r="J128" s="4" t="s">
        <v>519</v>
      </c>
      <c r="K128" s="4" t="s">
        <v>23</v>
      </c>
      <c r="L128" s="11" t="n">
        <f aca="false">109.12*H128</f>
        <v>112066.24</v>
      </c>
    </row>
    <row r="129" customFormat="false" ht="66.75" hidden="false" customHeight="true" outlineLevel="0" collapsed="false">
      <c r="A129" s="26" t="n">
        <v>313</v>
      </c>
      <c r="B129" s="4" t="s">
        <v>520</v>
      </c>
      <c r="C129" s="4" t="s">
        <v>521</v>
      </c>
      <c r="D129" s="14" t="s">
        <v>26</v>
      </c>
      <c r="E129" s="4" t="s">
        <v>311</v>
      </c>
      <c r="F129" s="4" t="s">
        <v>74</v>
      </c>
      <c r="G129" s="4" t="s">
        <v>522</v>
      </c>
      <c r="H129" s="4" t="n">
        <v>967</v>
      </c>
      <c r="I129" s="4" t="s">
        <v>302</v>
      </c>
      <c r="J129" s="4" t="s">
        <v>523</v>
      </c>
      <c r="K129" s="4" t="s">
        <v>23</v>
      </c>
      <c r="L129" s="11" t="n">
        <f aca="false">109.12*H129</f>
        <v>105519.04</v>
      </c>
    </row>
    <row r="130" customFormat="false" ht="62.25" hidden="false" customHeight="true" outlineLevel="0" collapsed="false">
      <c r="A130" s="26" t="n">
        <v>314</v>
      </c>
      <c r="B130" s="4" t="s">
        <v>524</v>
      </c>
      <c r="C130" s="4" t="s">
        <v>525</v>
      </c>
      <c r="D130" s="14" t="s">
        <v>26</v>
      </c>
      <c r="E130" s="4" t="s">
        <v>311</v>
      </c>
      <c r="F130" s="4" t="s">
        <v>74</v>
      </c>
      <c r="G130" s="4" t="s">
        <v>526</v>
      </c>
      <c r="H130" s="4" t="n">
        <v>1015</v>
      </c>
      <c r="I130" s="4" t="s">
        <v>302</v>
      </c>
      <c r="J130" s="4" t="s">
        <v>527</v>
      </c>
      <c r="K130" s="4" t="s">
        <v>23</v>
      </c>
      <c r="L130" s="11" t="n">
        <f aca="false">109.12*H130</f>
        <v>110756.8</v>
      </c>
    </row>
    <row r="131" customFormat="false" ht="68.25" hidden="false" customHeight="true" outlineLevel="0" collapsed="false">
      <c r="A131" s="26" t="n">
        <v>315</v>
      </c>
      <c r="B131" s="4" t="s">
        <v>528</v>
      </c>
      <c r="C131" s="4" t="s">
        <v>529</v>
      </c>
      <c r="D131" s="14" t="s">
        <v>26</v>
      </c>
      <c r="E131" s="4" t="s">
        <v>311</v>
      </c>
      <c r="F131" s="4" t="s">
        <v>74</v>
      </c>
      <c r="G131" s="4" t="s">
        <v>530</v>
      </c>
      <c r="H131" s="4" t="n">
        <v>990</v>
      </c>
      <c r="I131" s="4" t="s">
        <v>531</v>
      </c>
      <c r="J131" s="4" t="s">
        <v>532</v>
      </c>
      <c r="K131" s="4" t="s">
        <v>23</v>
      </c>
      <c r="L131" s="11" t="n">
        <f aca="false">109.12*H131</f>
        <v>108028.8</v>
      </c>
    </row>
    <row r="132" customFormat="false" ht="69.75" hidden="false" customHeight="true" outlineLevel="0" collapsed="false">
      <c r="A132" s="26" t="n">
        <v>316</v>
      </c>
      <c r="B132" s="4" t="s">
        <v>533</v>
      </c>
      <c r="C132" s="4" t="s">
        <v>534</v>
      </c>
      <c r="D132" s="14" t="s">
        <v>26</v>
      </c>
      <c r="E132" s="4" t="s">
        <v>311</v>
      </c>
      <c r="F132" s="4" t="s">
        <v>74</v>
      </c>
      <c r="G132" s="4" t="s">
        <v>535</v>
      </c>
      <c r="H132" s="4" t="n">
        <v>998</v>
      </c>
      <c r="I132" s="4" t="s">
        <v>536</v>
      </c>
      <c r="J132" s="4" t="s">
        <v>537</v>
      </c>
      <c r="K132" s="4" t="s">
        <v>23</v>
      </c>
      <c r="L132" s="11" t="n">
        <f aca="false">109.12*H132</f>
        <v>108901.76</v>
      </c>
    </row>
    <row r="133" customFormat="false" ht="60.75" hidden="false" customHeight="true" outlineLevel="0" collapsed="false">
      <c r="A133" s="26" t="n">
        <v>317</v>
      </c>
      <c r="B133" s="4" t="s">
        <v>538</v>
      </c>
      <c r="C133" s="4" t="s">
        <v>539</v>
      </c>
      <c r="D133" s="14" t="s">
        <v>26</v>
      </c>
      <c r="E133" s="4" t="s">
        <v>311</v>
      </c>
      <c r="F133" s="10" t="s">
        <v>74</v>
      </c>
      <c r="G133" s="4" t="s">
        <v>540</v>
      </c>
      <c r="H133" s="4" t="n">
        <v>1003</v>
      </c>
      <c r="I133" s="4" t="s">
        <v>541</v>
      </c>
      <c r="J133" s="4" t="s">
        <v>542</v>
      </c>
      <c r="K133" s="4" t="s">
        <v>23</v>
      </c>
      <c r="L133" s="11" t="n">
        <f aca="false">109.12*H133</f>
        <v>109447.36</v>
      </c>
    </row>
    <row r="134" customFormat="false" ht="56.25" hidden="false" customHeight="true" outlineLevel="0" collapsed="false">
      <c r="A134" s="26" t="n">
        <v>318</v>
      </c>
      <c r="B134" s="4" t="s">
        <v>495</v>
      </c>
      <c r="C134" s="4" t="s">
        <v>496</v>
      </c>
      <c r="D134" s="14" t="s">
        <v>26</v>
      </c>
      <c r="E134" s="4" t="s">
        <v>306</v>
      </c>
      <c r="F134" s="10" t="s">
        <v>74</v>
      </c>
      <c r="G134" s="4" t="s">
        <v>497</v>
      </c>
      <c r="H134" s="4" t="n">
        <v>984</v>
      </c>
      <c r="I134" s="4" t="s">
        <v>543</v>
      </c>
      <c r="J134" s="4" t="s">
        <v>544</v>
      </c>
      <c r="K134" s="4" t="s">
        <v>23</v>
      </c>
      <c r="L134" s="11" t="n">
        <f aca="false">109.12*H134</f>
        <v>107374.08</v>
      </c>
    </row>
    <row r="135" customFormat="false" ht="62.25" hidden="false" customHeight="true" outlineLevel="0" collapsed="false">
      <c r="A135" s="26" t="n">
        <v>319</v>
      </c>
      <c r="B135" s="27" t="s">
        <v>545</v>
      </c>
      <c r="C135" s="4" t="s">
        <v>546</v>
      </c>
      <c r="D135" s="14" t="s">
        <v>26</v>
      </c>
      <c r="E135" s="27" t="s">
        <v>306</v>
      </c>
      <c r="F135" s="27" t="s">
        <v>74</v>
      </c>
      <c r="G135" s="27" t="s">
        <v>547</v>
      </c>
      <c r="H135" s="4" t="n">
        <v>1008</v>
      </c>
      <c r="I135" s="4" t="s">
        <v>548</v>
      </c>
      <c r="J135" s="4" t="s">
        <v>549</v>
      </c>
      <c r="K135" s="4" t="s">
        <v>23</v>
      </c>
      <c r="L135" s="11" t="n">
        <f aca="false">109.12*H135</f>
        <v>109992.96</v>
      </c>
    </row>
    <row r="136" customFormat="false" ht="57" hidden="false" customHeight="true" outlineLevel="0" collapsed="false">
      <c r="A136" s="26" t="n">
        <v>320</v>
      </c>
      <c r="B136" s="4" t="s">
        <v>550</v>
      </c>
      <c r="C136" s="4" t="s">
        <v>551</v>
      </c>
      <c r="D136" s="14" t="s">
        <v>26</v>
      </c>
      <c r="E136" s="27" t="s">
        <v>306</v>
      </c>
      <c r="F136" s="27" t="s">
        <v>67</v>
      </c>
      <c r="G136" s="4" t="s">
        <v>552</v>
      </c>
      <c r="H136" s="4" t="n">
        <v>1005</v>
      </c>
      <c r="I136" s="4" t="s">
        <v>553</v>
      </c>
      <c r="J136" s="4" t="s">
        <v>554</v>
      </c>
      <c r="K136" s="4" t="s">
        <v>23</v>
      </c>
      <c r="L136" s="11" t="n">
        <f aca="false">109.12*H136</f>
        <v>109665.6</v>
      </c>
    </row>
    <row r="137" customFormat="false" ht="56.25" hidden="false" customHeight="true" outlineLevel="0" collapsed="false">
      <c r="A137" s="26" t="n">
        <v>321</v>
      </c>
      <c r="B137" s="4" t="s">
        <v>555</v>
      </c>
      <c r="C137" s="4" t="s">
        <v>556</v>
      </c>
      <c r="D137" s="14" t="s">
        <v>26</v>
      </c>
      <c r="E137" s="4" t="s">
        <v>306</v>
      </c>
      <c r="F137" s="4" t="s">
        <v>74</v>
      </c>
      <c r="G137" s="4" t="s">
        <v>557</v>
      </c>
      <c r="H137" s="4" t="n">
        <v>977</v>
      </c>
      <c r="I137" s="4" t="s">
        <v>558</v>
      </c>
      <c r="J137" s="4" t="s">
        <v>559</v>
      </c>
      <c r="K137" s="4" t="s">
        <v>23</v>
      </c>
      <c r="L137" s="11" t="n">
        <f aca="false">109.12*H137</f>
        <v>106610.24</v>
      </c>
    </row>
    <row r="138" customFormat="false" ht="51" hidden="false" customHeight="true" outlineLevel="0" collapsed="false">
      <c r="A138" s="26" t="n">
        <v>322</v>
      </c>
      <c r="B138" s="4" t="s">
        <v>560</v>
      </c>
      <c r="C138" s="4" t="s">
        <v>561</v>
      </c>
      <c r="D138" s="14" t="s">
        <v>26</v>
      </c>
      <c r="E138" s="4" t="s">
        <v>311</v>
      </c>
      <c r="F138" s="4" t="s">
        <v>74</v>
      </c>
      <c r="G138" s="4" t="s">
        <v>562</v>
      </c>
      <c r="H138" s="4" t="n">
        <v>1004</v>
      </c>
      <c r="I138" s="4" t="s">
        <v>563</v>
      </c>
      <c r="J138" s="4" t="s">
        <v>564</v>
      </c>
      <c r="K138" s="4" t="s">
        <v>23</v>
      </c>
      <c r="L138" s="11" t="n">
        <f aca="false">109.12*H138</f>
        <v>109556.48</v>
      </c>
    </row>
    <row r="139" customFormat="false" ht="69.75" hidden="false" customHeight="true" outlineLevel="0" collapsed="false">
      <c r="A139" s="26" t="n">
        <v>323</v>
      </c>
      <c r="B139" s="4" t="s">
        <v>565</v>
      </c>
      <c r="C139" s="4" t="s">
        <v>566</v>
      </c>
      <c r="D139" s="14" t="s">
        <v>26</v>
      </c>
      <c r="E139" s="4" t="s">
        <v>311</v>
      </c>
      <c r="F139" s="4" t="s">
        <v>74</v>
      </c>
      <c r="G139" s="4" t="s">
        <v>567</v>
      </c>
      <c r="H139" s="4" t="n">
        <v>997</v>
      </c>
      <c r="I139" s="4" t="s">
        <v>568</v>
      </c>
      <c r="J139" s="4" t="s">
        <v>569</v>
      </c>
      <c r="K139" s="4" t="s">
        <v>23</v>
      </c>
      <c r="L139" s="11" t="n">
        <f aca="false">109.12*H139</f>
        <v>108792.64</v>
      </c>
    </row>
    <row r="140" customFormat="false" ht="65.25" hidden="false" customHeight="true" outlineLevel="0" collapsed="false">
      <c r="A140" s="26" t="n">
        <v>324</v>
      </c>
      <c r="B140" s="4" t="s">
        <v>570</v>
      </c>
      <c r="C140" s="4" t="s">
        <v>571</v>
      </c>
      <c r="D140" s="14" t="s">
        <v>26</v>
      </c>
      <c r="E140" s="4" t="s">
        <v>306</v>
      </c>
      <c r="F140" s="4" t="s">
        <v>74</v>
      </c>
      <c r="G140" s="4" t="s">
        <v>572</v>
      </c>
      <c r="H140" s="4" t="n">
        <v>889</v>
      </c>
      <c r="I140" s="4" t="s">
        <v>573</v>
      </c>
      <c r="J140" s="4" t="s">
        <v>574</v>
      </c>
      <c r="K140" s="4" t="s">
        <v>23</v>
      </c>
      <c r="L140" s="11" t="n">
        <f aca="false">109.12*H140</f>
        <v>97007.68</v>
      </c>
    </row>
    <row r="141" customFormat="false" ht="68.25" hidden="false" customHeight="true" outlineLevel="0" collapsed="false">
      <c r="A141" s="26" t="n">
        <v>325</v>
      </c>
      <c r="B141" s="4" t="s">
        <v>575</v>
      </c>
      <c r="C141" s="4" t="s">
        <v>576</v>
      </c>
      <c r="D141" s="14" t="s">
        <v>26</v>
      </c>
      <c r="E141" s="4" t="s">
        <v>306</v>
      </c>
      <c r="F141" s="4" t="s">
        <v>74</v>
      </c>
      <c r="G141" s="4" t="s">
        <v>577</v>
      </c>
      <c r="H141" s="4" t="n">
        <v>940</v>
      </c>
      <c r="I141" s="4" t="s">
        <v>578</v>
      </c>
      <c r="J141" s="4" t="s">
        <v>579</v>
      </c>
      <c r="K141" s="4" t="s">
        <v>23</v>
      </c>
      <c r="L141" s="11" t="n">
        <f aca="false">109.12*H141</f>
        <v>102572.8</v>
      </c>
    </row>
    <row r="142" customFormat="false" ht="70.5" hidden="false" customHeight="true" outlineLevel="0" collapsed="false">
      <c r="A142" s="26" t="n">
        <v>326</v>
      </c>
      <c r="B142" s="4" t="s">
        <v>580</v>
      </c>
      <c r="C142" s="4" t="s">
        <v>581</v>
      </c>
      <c r="D142" s="14" t="s">
        <v>26</v>
      </c>
      <c r="E142" s="4" t="s">
        <v>306</v>
      </c>
      <c r="F142" s="4" t="s">
        <v>67</v>
      </c>
      <c r="G142" s="4" t="s">
        <v>582</v>
      </c>
      <c r="H142" s="4" t="n">
        <v>996</v>
      </c>
      <c r="I142" s="4" t="s">
        <v>583</v>
      </c>
      <c r="J142" s="4" t="s">
        <v>584</v>
      </c>
      <c r="K142" s="4" t="s">
        <v>23</v>
      </c>
      <c r="L142" s="11" t="n">
        <f aca="false">109.12*H142</f>
        <v>108683.52</v>
      </c>
    </row>
    <row r="143" customFormat="false" ht="89.25" hidden="false" customHeight="false" outlineLevel="0" collapsed="false">
      <c r="A143" s="26" t="n">
        <v>327</v>
      </c>
      <c r="B143" s="4" t="s">
        <v>585</v>
      </c>
      <c r="C143" s="4" t="s">
        <v>586</v>
      </c>
      <c r="D143" s="14" t="s">
        <v>26</v>
      </c>
      <c r="E143" s="10"/>
      <c r="F143" s="10"/>
      <c r="G143" s="10"/>
      <c r="H143" s="4" t="n">
        <v>1624</v>
      </c>
      <c r="I143" s="4" t="s">
        <v>302</v>
      </c>
      <c r="J143" s="4" t="s">
        <v>587</v>
      </c>
      <c r="K143" s="4" t="s">
        <v>23</v>
      </c>
      <c r="L143" s="11" t="n">
        <f aca="false">109.12*H143</f>
        <v>177210.88</v>
      </c>
    </row>
    <row r="144" customFormat="false" ht="80.25" hidden="false" customHeight="true" outlineLevel="0" collapsed="false">
      <c r="A144" s="26" t="n">
        <v>328</v>
      </c>
      <c r="B144" s="4" t="s">
        <v>588</v>
      </c>
      <c r="C144" s="4" t="s">
        <v>589</v>
      </c>
      <c r="D144" s="14" t="s">
        <v>26</v>
      </c>
      <c r="E144" s="4" t="s">
        <v>306</v>
      </c>
      <c r="F144" s="10" t="s">
        <v>74</v>
      </c>
      <c r="G144" s="4" t="s">
        <v>590</v>
      </c>
      <c r="H144" s="4" t="n">
        <v>968</v>
      </c>
      <c r="I144" s="4" t="s">
        <v>302</v>
      </c>
      <c r="J144" s="4" t="s">
        <v>591</v>
      </c>
      <c r="K144" s="4" t="s">
        <v>23</v>
      </c>
      <c r="L144" s="11" t="n">
        <f aca="false">109.12*H144</f>
        <v>105628.16</v>
      </c>
    </row>
    <row r="145" customFormat="false" ht="72.75" hidden="false" customHeight="true" outlineLevel="0" collapsed="false">
      <c r="A145" s="26" t="n">
        <v>329</v>
      </c>
      <c r="B145" s="4" t="s">
        <v>592</v>
      </c>
      <c r="C145" s="4" t="s">
        <v>593</v>
      </c>
      <c r="D145" s="14" t="s">
        <v>26</v>
      </c>
      <c r="E145" s="4" t="s">
        <v>399</v>
      </c>
      <c r="F145" s="4" t="s">
        <v>74</v>
      </c>
      <c r="G145" s="4" t="s">
        <v>594</v>
      </c>
      <c r="H145" s="4" t="n">
        <v>954</v>
      </c>
      <c r="I145" s="4" t="s">
        <v>595</v>
      </c>
      <c r="J145" s="4" t="s">
        <v>596</v>
      </c>
      <c r="K145" s="4" t="s">
        <v>23</v>
      </c>
      <c r="L145" s="11" t="n">
        <f aca="false">109.12*H145</f>
        <v>104100.48</v>
      </c>
    </row>
    <row r="146" customFormat="false" ht="67.5" hidden="false" customHeight="true" outlineLevel="0" collapsed="false">
      <c r="A146" s="26" t="n">
        <v>330</v>
      </c>
      <c r="B146" s="4" t="s">
        <v>597</v>
      </c>
      <c r="C146" s="4" t="s">
        <v>598</v>
      </c>
      <c r="D146" s="14" t="s">
        <v>26</v>
      </c>
      <c r="E146" s="4" t="s">
        <v>311</v>
      </c>
      <c r="F146" s="4" t="s">
        <v>74</v>
      </c>
      <c r="G146" s="4" t="s">
        <v>599</v>
      </c>
      <c r="H146" s="4" t="n">
        <v>999</v>
      </c>
      <c r="I146" s="4" t="s">
        <v>600</v>
      </c>
      <c r="J146" s="4" t="s">
        <v>601</v>
      </c>
      <c r="K146" s="4" t="s">
        <v>23</v>
      </c>
      <c r="L146" s="11" t="n">
        <f aca="false">109.12*H146</f>
        <v>109010.88</v>
      </c>
    </row>
    <row r="147" customFormat="false" ht="72" hidden="false" customHeight="true" outlineLevel="0" collapsed="false">
      <c r="A147" s="26" t="n">
        <v>331</v>
      </c>
      <c r="B147" s="4" t="s">
        <v>602</v>
      </c>
      <c r="C147" s="4" t="s">
        <v>603</v>
      </c>
      <c r="D147" s="14" t="s">
        <v>26</v>
      </c>
      <c r="E147" s="4" t="s">
        <v>306</v>
      </c>
      <c r="F147" s="10" t="s">
        <v>74</v>
      </c>
      <c r="G147" s="4" t="s">
        <v>604</v>
      </c>
      <c r="H147" s="4" t="n">
        <v>921</v>
      </c>
      <c r="I147" s="4" t="s">
        <v>605</v>
      </c>
      <c r="J147" s="4" t="s">
        <v>606</v>
      </c>
      <c r="K147" s="4" t="s">
        <v>23</v>
      </c>
      <c r="L147" s="11" t="n">
        <f aca="false">109.12*H147</f>
        <v>100499.52</v>
      </c>
    </row>
    <row r="148" customFormat="false" ht="75" hidden="false" customHeight="true" outlineLevel="0" collapsed="false">
      <c r="A148" s="26" t="n">
        <v>332</v>
      </c>
      <c r="B148" s="4" t="s">
        <v>607</v>
      </c>
      <c r="C148" s="4" t="s">
        <v>608</v>
      </c>
      <c r="D148" s="14" t="s">
        <v>26</v>
      </c>
      <c r="E148" s="4" t="s">
        <v>311</v>
      </c>
      <c r="F148" s="10" t="s">
        <v>74</v>
      </c>
      <c r="G148" s="4" t="s">
        <v>609</v>
      </c>
      <c r="H148" s="4" t="n">
        <v>1000</v>
      </c>
      <c r="I148" s="4" t="s">
        <v>610</v>
      </c>
      <c r="J148" s="4" t="s">
        <v>611</v>
      </c>
      <c r="K148" s="4" t="s">
        <v>23</v>
      </c>
      <c r="L148" s="11" t="n">
        <f aca="false">109.12*H148</f>
        <v>109120</v>
      </c>
    </row>
    <row r="149" customFormat="false" ht="64.5" hidden="false" customHeight="true" outlineLevel="0" collapsed="false">
      <c r="A149" s="26" t="n">
        <v>333</v>
      </c>
      <c r="B149" s="4" t="s">
        <v>612</v>
      </c>
      <c r="C149" s="4" t="s">
        <v>613</v>
      </c>
      <c r="D149" s="14" t="s">
        <v>26</v>
      </c>
      <c r="E149" s="4" t="s">
        <v>306</v>
      </c>
      <c r="F149" s="10" t="s">
        <v>74</v>
      </c>
      <c r="G149" s="4" t="s">
        <v>614</v>
      </c>
      <c r="H149" s="4" t="n">
        <v>950</v>
      </c>
      <c r="I149" s="4" t="s">
        <v>615</v>
      </c>
      <c r="J149" s="4" t="s">
        <v>616</v>
      </c>
      <c r="K149" s="4" t="s">
        <v>23</v>
      </c>
      <c r="L149" s="11" t="n">
        <f aca="false">109.12*H149</f>
        <v>103664</v>
      </c>
    </row>
    <row r="150" customFormat="false" ht="72" hidden="false" customHeight="true" outlineLevel="0" collapsed="false">
      <c r="A150" s="26" t="n">
        <v>334</v>
      </c>
      <c r="B150" s="4" t="s">
        <v>617</v>
      </c>
      <c r="C150" s="4" t="s">
        <v>618</v>
      </c>
      <c r="D150" s="14" t="s">
        <v>26</v>
      </c>
      <c r="E150" s="4" t="s">
        <v>311</v>
      </c>
      <c r="F150" s="4" t="s">
        <v>74</v>
      </c>
      <c r="G150" s="4" t="s">
        <v>619</v>
      </c>
      <c r="H150" s="4" t="n">
        <v>982</v>
      </c>
      <c r="I150" s="4" t="s">
        <v>620</v>
      </c>
      <c r="J150" s="4" t="s">
        <v>621</v>
      </c>
      <c r="K150" s="4" t="s">
        <v>23</v>
      </c>
      <c r="L150" s="11" t="n">
        <f aca="false">109.12*H150</f>
        <v>107155.84</v>
      </c>
    </row>
    <row r="151" customFormat="false" ht="68.25" hidden="false" customHeight="true" outlineLevel="0" collapsed="false">
      <c r="A151" s="26" t="n">
        <v>335</v>
      </c>
      <c r="B151" s="4" t="s">
        <v>622</v>
      </c>
      <c r="C151" s="4" t="s">
        <v>623</v>
      </c>
      <c r="D151" s="14" t="s">
        <v>26</v>
      </c>
      <c r="E151" s="4" t="s">
        <v>311</v>
      </c>
      <c r="F151" s="10" t="s">
        <v>74</v>
      </c>
      <c r="G151" s="4" t="s">
        <v>624</v>
      </c>
      <c r="H151" s="4" t="n">
        <v>969</v>
      </c>
      <c r="I151" s="4" t="s">
        <v>625</v>
      </c>
      <c r="J151" s="4" t="s">
        <v>626</v>
      </c>
      <c r="K151" s="4" t="s">
        <v>23</v>
      </c>
      <c r="L151" s="11" t="n">
        <f aca="false">109.12*H151</f>
        <v>105737.28</v>
      </c>
    </row>
    <row r="152" customFormat="false" ht="67.5" hidden="false" customHeight="true" outlineLevel="0" collapsed="false">
      <c r="A152" s="26" t="n">
        <v>336</v>
      </c>
      <c r="B152" s="4" t="s">
        <v>627</v>
      </c>
      <c r="C152" s="4" t="s">
        <v>628</v>
      </c>
      <c r="D152" s="14" t="s">
        <v>26</v>
      </c>
      <c r="E152" s="4" t="s">
        <v>306</v>
      </c>
      <c r="F152" s="10" t="s">
        <v>74</v>
      </c>
      <c r="G152" s="4" t="s">
        <v>629</v>
      </c>
      <c r="H152" s="4" t="n">
        <v>925</v>
      </c>
      <c r="I152" s="4" t="s">
        <v>630</v>
      </c>
      <c r="J152" s="4" t="s">
        <v>631</v>
      </c>
      <c r="K152" s="4" t="s">
        <v>23</v>
      </c>
      <c r="L152" s="11" t="n">
        <f aca="false">109.12*H152</f>
        <v>100936</v>
      </c>
    </row>
    <row r="153" customFormat="false" ht="63.75" hidden="false" customHeight="true" outlineLevel="0" collapsed="false">
      <c r="A153" s="26" t="n">
        <v>337</v>
      </c>
      <c r="B153" s="4" t="s">
        <v>632</v>
      </c>
      <c r="C153" s="4" t="s">
        <v>633</v>
      </c>
      <c r="D153" s="14" t="s">
        <v>26</v>
      </c>
      <c r="E153" s="4" t="s">
        <v>311</v>
      </c>
      <c r="F153" s="10" t="s">
        <v>74</v>
      </c>
      <c r="G153" s="4" t="s">
        <v>634</v>
      </c>
      <c r="H153" s="4" t="n">
        <v>1008</v>
      </c>
      <c r="I153" s="4" t="s">
        <v>635</v>
      </c>
      <c r="J153" s="4" t="s">
        <v>636</v>
      </c>
      <c r="K153" s="4" t="s">
        <v>23</v>
      </c>
      <c r="L153" s="11" t="n">
        <f aca="false">109.12*H153</f>
        <v>109992.96</v>
      </c>
    </row>
    <row r="154" customFormat="false" ht="67.5" hidden="false" customHeight="true" outlineLevel="0" collapsed="false">
      <c r="A154" s="26" t="n">
        <v>338</v>
      </c>
      <c r="B154" s="4" t="s">
        <v>637</v>
      </c>
      <c r="C154" s="4" t="s">
        <v>638</v>
      </c>
      <c r="D154" s="14" t="s">
        <v>26</v>
      </c>
      <c r="E154" s="4" t="s">
        <v>311</v>
      </c>
      <c r="F154" s="10" t="s">
        <v>74</v>
      </c>
      <c r="G154" s="4" t="s">
        <v>639</v>
      </c>
      <c r="H154" s="4" t="n">
        <v>1022</v>
      </c>
      <c r="I154" s="4" t="s">
        <v>640</v>
      </c>
      <c r="J154" s="4" t="s">
        <v>641</v>
      </c>
      <c r="K154" s="4" t="s">
        <v>23</v>
      </c>
      <c r="L154" s="11" t="n">
        <f aca="false">109.12*H154</f>
        <v>111520.64</v>
      </c>
    </row>
    <row r="155" customFormat="false" ht="59.25" hidden="false" customHeight="true" outlineLevel="0" collapsed="false">
      <c r="A155" s="26" t="n">
        <v>339</v>
      </c>
      <c r="B155" s="4" t="s">
        <v>642</v>
      </c>
      <c r="C155" s="4" t="s">
        <v>643</v>
      </c>
      <c r="D155" s="14" t="s">
        <v>26</v>
      </c>
      <c r="E155" s="4" t="s">
        <v>311</v>
      </c>
      <c r="F155" s="10" t="s">
        <v>74</v>
      </c>
      <c r="G155" s="4" t="s">
        <v>644</v>
      </c>
      <c r="H155" s="4" t="n">
        <v>1012</v>
      </c>
      <c r="I155" s="4" t="s">
        <v>645</v>
      </c>
      <c r="J155" s="4" t="s">
        <v>646</v>
      </c>
      <c r="K155" s="4" t="s">
        <v>23</v>
      </c>
      <c r="L155" s="11" t="n">
        <f aca="false">109.12*H155</f>
        <v>110429.44</v>
      </c>
    </row>
    <row r="156" customFormat="false" ht="70.5" hidden="false" customHeight="true" outlineLevel="0" collapsed="false">
      <c r="A156" s="26" t="n">
        <v>340</v>
      </c>
      <c r="B156" s="4" t="s">
        <v>647</v>
      </c>
      <c r="C156" s="4" t="s">
        <v>648</v>
      </c>
      <c r="D156" s="14" t="s">
        <v>26</v>
      </c>
      <c r="E156" s="4" t="s">
        <v>311</v>
      </c>
      <c r="F156" s="10" t="s">
        <v>74</v>
      </c>
      <c r="G156" s="4" t="s">
        <v>649</v>
      </c>
      <c r="H156" s="4" t="n">
        <v>1021</v>
      </c>
      <c r="I156" s="4" t="s">
        <v>650</v>
      </c>
      <c r="J156" s="4" t="s">
        <v>651</v>
      </c>
      <c r="K156" s="4" t="s">
        <v>23</v>
      </c>
      <c r="L156" s="11" t="n">
        <f aca="false">109.12*H156</f>
        <v>111411.52</v>
      </c>
    </row>
    <row r="157" customFormat="false" ht="60.75" hidden="false" customHeight="true" outlineLevel="0" collapsed="false">
      <c r="A157" s="26" t="n">
        <v>341</v>
      </c>
      <c r="B157" s="4" t="s">
        <v>652</v>
      </c>
      <c r="C157" s="4" t="s">
        <v>653</v>
      </c>
      <c r="D157" s="14" t="s">
        <v>26</v>
      </c>
      <c r="E157" s="10"/>
      <c r="F157" s="10"/>
      <c r="G157" s="4"/>
      <c r="H157" s="4" t="n">
        <v>1005</v>
      </c>
      <c r="I157" s="4" t="s">
        <v>302</v>
      </c>
      <c r="J157" s="4" t="s">
        <v>654</v>
      </c>
      <c r="K157" s="4" t="s">
        <v>23</v>
      </c>
      <c r="L157" s="11" t="n">
        <f aca="false">109.12*H157</f>
        <v>109665.6</v>
      </c>
    </row>
    <row r="158" customFormat="false" ht="62.25" hidden="false" customHeight="true" outlineLevel="0" collapsed="false">
      <c r="A158" s="26" t="n">
        <v>342</v>
      </c>
      <c r="B158" s="4" t="s">
        <v>655</v>
      </c>
      <c r="C158" s="4" t="s">
        <v>656</v>
      </c>
      <c r="D158" s="14" t="s">
        <v>26</v>
      </c>
      <c r="E158" s="4" t="s">
        <v>306</v>
      </c>
      <c r="F158" s="4" t="s">
        <v>74</v>
      </c>
      <c r="G158" s="4" t="s">
        <v>657</v>
      </c>
      <c r="H158" s="6" t="n">
        <v>989</v>
      </c>
      <c r="I158" s="4" t="s">
        <v>658</v>
      </c>
      <c r="J158" s="4" t="s">
        <v>659</v>
      </c>
      <c r="K158" s="4" t="s">
        <v>23</v>
      </c>
      <c r="L158" s="11" t="n">
        <f aca="false">109.12*H158</f>
        <v>107919.68</v>
      </c>
    </row>
    <row r="159" customFormat="false" ht="70.5" hidden="false" customHeight="true" outlineLevel="0" collapsed="false">
      <c r="A159" s="26" t="n">
        <v>343</v>
      </c>
      <c r="B159" s="4" t="s">
        <v>660</v>
      </c>
      <c r="C159" s="4" t="s">
        <v>661</v>
      </c>
      <c r="D159" s="14" t="s">
        <v>26</v>
      </c>
      <c r="E159" s="4" t="s">
        <v>311</v>
      </c>
      <c r="F159" s="10" t="s">
        <v>74</v>
      </c>
      <c r="G159" s="4" t="s">
        <v>662</v>
      </c>
      <c r="H159" s="4" t="n">
        <v>992</v>
      </c>
      <c r="I159" s="4" t="s">
        <v>663</v>
      </c>
      <c r="J159" s="4" t="s">
        <v>664</v>
      </c>
      <c r="K159" s="4" t="s">
        <v>23</v>
      </c>
      <c r="L159" s="11" t="n">
        <f aca="false">109.12*H159</f>
        <v>108247.04</v>
      </c>
    </row>
    <row r="160" customFormat="false" ht="78.75" hidden="false" customHeight="true" outlineLevel="0" collapsed="false">
      <c r="A160" s="26" t="n">
        <v>344</v>
      </c>
      <c r="B160" s="4" t="s">
        <v>665</v>
      </c>
      <c r="C160" s="4" t="s">
        <v>666</v>
      </c>
      <c r="D160" s="14" t="s">
        <v>26</v>
      </c>
      <c r="E160" s="4" t="s">
        <v>306</v>
      </c>
      <c r="F160" s="4" t="s">
        <v>74</v>
      </c>
      <c r="G160" s="4" t="s">
        <v>667</v>
      </c>
      <c r="H160" s="4" t="n">
        <v>991</v>
      </c>
      <c r="I160" s="4" t="s">
        <v>668</v>
      </c>
      <c r="J160" s="4" t="s">
        <v>669</v>
      </c>
      <c r="K160" s="4" t="s">
        <v>23</v>
      </c>
      <c r="L160" s="11" t="n">
        <f aca="false">109.12*H160</f>
        <v>108137.92</v>
      </c>
      <c r="M160" s="28"/>
    </row>
    <row r="161" s="28" customFormat="true" ht="89.25" hidden="false" customHeight="false" outlineLevel="0" collapsed="false">
      <c r="A161" s="26" t="n">
        <v>345</v>
      </c>
      <c r="B161" s="4" t="s">
        <v>670</v>
      </c>
      <c r="C161" s="4" t="s">
        <v>671</v>
      </c>
      <c r="D161" s="14" t="s">
        <v>26</v>
      </c>
      <c r="E161" s="4" t="s">
        <v>306</v>
      </c>
      <c r="F161" s="4" t="s">
        <v>67</v>
      </c>
      <c r="G161" s="4" t="s">
        <v>672</v>
      </c>
      <c r="H161" s="4" t="n">
        <v>1020</v>
      </c>
      <c r="I161" s="4" t="s">
        <v>302</v>
      </c>
      <c r="J161" s="4" t="s">
        <v>673</v>
      </c>
      <c r="K161" s="4" t="s">
        <v>23</v>
      </c>
      <c r="L161" s="11" t="n">
        <f aca="false">109.12*H161</f>
        <v>111302.4</v>
      </c>
      <c r="M161" s="0"/>
    </row>
    <row r="162" customFormat="false" ht="70.5" hidden="false" customHeight="true" outlineLevel="0" collapsed="false">
      <c r="A162" s="26" t="n">
        <v>346</v>
      </c>
      <c r="B162" s="4" t="s">
        <v>674</v>
      </c>
      <c r="C162" s="4" t="s">
        <v>675</v>
      </c>
      <c r="D162" s="14" t="s">
        <v>26</v>
      </c>
      <c r="E162" s="4"/>
      <c r="F162" s="4"/>
      <c r="G162" s="4"/>
      <c r="H162" s="4" t="n">
        <v>1000</v>
      </c>
      <c r="I162" s="4" t="s">
        <v>302</v>
      </c>
      <c r="J162" s="4" t="s">
        <v>676</v>
      </c>
      <c r="K162" s="4" t="s">
        <v>23</v>
      </c>
      <c r="L162" s="11" t="n">
        <f aca="false">109.12*H162</f>
        <v>109120</v>
      </c>
    </row>
    <row r="163" customFormat="false" ht="77.25" hidden="false" customHeight="true" outlineLevel="0" collapsed="false">
      <c r="A163" s="26" t="n">
        <v>347</v>
      </c>
      <c r="B163" s="4" t="s">
        <v>677</v>
      </c>
      <c r="C163" s="4" t="s">
        <v>678</v>
      </c>
      <c r="D163" s="14" t="s">
        <v>26</v>
      </c>
      <c r="E163" s="4" t="s">
        <v>311</v>
      </c>
      <c r="F163" s="10" t="s">
        <v>74</v>
      </c>
      <c r="G163" s="4" t="s">
        <v>679</v>
      </c>
      <c r="H163" s="4" t="n">
        <v>1026</v>
      </c>
      <c r="I163" s="4" t="s">
        <v>680</v>
      </c>
      <c r="J163" s="4" t="s">
        <v>681</v>
      </c>
      <c r="K163" s="4" t="s">
        <v>23</v>
      </c>
      <c r="L163" s="11" t="n">
        <f aca="false">109.12*H163</f>
        <v>111957.12</v>
      </c>
    </row>
    <row r="164" customFormat="false" ht="89.25" hidden="false" customHeight="false" outlineLevel="0" collapsed="false">
      <c r="A164" s="26" t="n">
        <v>348</v>
      </c>
      <c r="B164" s="4" t="s">
        <v>682</v>
      </c>
      <c r="C164" s="4" t="s">
        <v>683</v>
      </c>
      <c r="D164" s="14" t="s">
        <v>26</v>
      </c>
      <c r="E164" s="4"/>
      <c r="F164" s="4"/>
      <c r="G164" s="4"/>
      <c r="H164" s="4" t="n">
        <v>2379</v>
      </c>
      <c r="I164" s="4" t="s">
        <v>302</v>
      </c>
      <c r="J164" s="4" t="s">
        <v>684</v>
      </c>
      <c r="K164" s="4" t="s">
        <v>23</v>
      </c>
      <c r="L164" s="11" t="n">
        <f aca="false">109.12*H164</f>
        <v>259596.48</v>
      </c>
    </row>
    <row r="165" customFormat="false" ht="65.25" hidden="false" customHeight="true" outlineLevel="0" collapsed="false">
      <c r="A165" s="26" t="n">
        <v>349</v>
      </c>
      <c r="B165" s="4" t="s">
        <v>685</v>
      </c>
      <c r="C165" s="4" t="s">
        <v>686</v>
      </c>
      <c r="D165" s="14" t="s">
        <v>26</v>
      </c>
      <c r="E165" s="4" t="s">
        <v>311</v>
      </c>
      <c r="F165" s="10" t="s">
        <v>74</v>
      </c>
      <c r="G165" s="4" t="s">
        <v>687</v>
      </c>
      <c r="H165" s="4" t="n">
        <v>993</v>
      </c>
      <c r="I165" s="4" t="s">
        <v>688</v>
      </c>
      <c r="J165" s="4" t="s">
        <v>689</v>
      </c>
      <c r="K165" s="4" t="s">
        <v>23</v>
      </c>
      <c r="L165" s="11" t="n">
        <f aca="false">109.12*H165</f>
        <v>108356.16</v>
      </c>
    </row>
    <row r="166" customFormat="false" ht="66.75" hidden="false" customHeight="true" outlineLevel="0" collapsed="false">
      <c r="A166" s="26" t="n">
        <v>350</v>
      </c>
      <c r="B166" s="4" t="s">
        <v>690</v>
      </c>
      <c r="C166" s="4" t="s">
        <v>691</v>
      </c>
      <c r="D166" s="14" t="s">
        <v>26</v>
      </c>
      <c r="E166" s="4" t="s">
        <v>311</v>
      </c>
      <c r="F166" s="10" t="s">
        <v>74</v>
      </c>
      <c r="G166" s="4" t="s">
        <v>692</v>
      </c>
      <c r="H166" s="4" t="n">
        <v>1011</v>
      </c>
      <c r="I166" s="4" t="s">
        <v>693</v>
      </c>
      <c r="J166" s="4" t="s">
        <v>694</v>
      </c>
      <c r="K166" s="4" t="s">
        <v>23</v>
      </c>
      <c r="L166" s="11" t="n">
        <f aca="false">109.12*H166</f>
        <v>110320.32</v>
      </c>
    </row>
    <row r="167" customFormat="false" ht="89.25" hidden="false" customHeight="false" outlineLevel="0" collapsed="false">
      <c r="A167" s="26" t="n">
        <v>351</v>
      </c>
      <c r="B167" s="4" t="s">
        <v>695</v>
      </c>
      <c r="C167" s="4" t="s">
        <v>696</v>
      </c>
      <c r="D167" s="14" t="s">
        <v>26</v>
      </c>
      <c r="E167" s="4"/>
      <c r="F167" s="4"/>
      <c r="G167" s="4"/>
      <c r="H167" s="4" t="n">
        <v>920</v>
      </c>
      <c r="I167" s="4" t="s">
        <v>302</v>
      </c>
      <c r="J167" s="4" t="s">
        <v>697</v>
      </c>
      <c r="K167" s="4" t="s">
        <v>23</v>
      </c>
      <c r="L167" s="11" t="n">
        <f aca="false">109.12*H167</f>
        <v>100390.4</v>
      </c>
    </row>
    <row r="168" customFormat="false" ht="74.25" hidden="false" customHeight="true" outlineLevel="0" collapsed="false">
      <c r="A168" s="26" t="n">
        <v>352</v>
      </c>
      <c r="B168" s="4" t="s">
        <v>698</v>
      </c>
      <c r="C168" s="4" t="s">
        <v>699</v>
      </c>
      <c r="D168" s="14" t="s">
        <v>26</v>
      </c>
      <c r="E168" s="4" t="s">
        <v>311</v>
      </c>
      <c r="F168" s="10" t="s">
        <v>74</v>
      </c>
      <c r="G168" s="4" t="s">
        <v>700</v>
      </c>
      <c r="H168" s="4" t="n">
        <v>991</v>
      </c>
      <c r="I168" s="4" t="s">
        <v>701</v>
      </c>
      <c r="J168" s="4" t="s">
        <v>702</v>
      </c>
      <c r="K168" s="4" t="s">
        <v>23</v>
      </c>
      <c r="L168" s="11" t="n">
        <f aca="false">109.12*H168</f>
        <v>108137.92</v>
      </c>
    </row>
    <row r="169" customFormat="false" ht="69.75" hidden="false" customHeight="true" outlineLevel="0" collapsed="false">
      <c r="A169" s="26" t="n">
        <v>353</v>
      </c>
      <c r="B169" s="4" t="s">
        <v>703</v>
      </c>
      <c r="C169" s="4" t="s">
        <v>704</v>
      </c>
      <c r="D169" s="14" t="s">
        <v>26</v>
      </c>
      <c r="E169" s="4" t="s">
        <v>311</v>
      </c>
      <c r="F169" s="4" t="s">
        <v>74</v>
      </c>
      <c r="G169" s="4" t="s">
        <v>705</v>
      </c>
      <c r="H169" s="4" t="n">
        <v>984</v>
      </c>
      <c r="I169" s="4" t="s">
        <v>706</v>
      </c>
      <c r="J169" s="4" t="s">
        <v>707</v>
      </c>
      <c r="K169" s="4" t="s">
        <v>23</v>
      </c>
      <c r="L169" s="11" t="n">
        <f aca="false">109.12*H169</f>
        <v>107374.08</v>
      </c>
    </row>
    <row r="170" customFormat="false" ht="69.75" hidden="false" customHeight="true" outlineLevel="0" collapsed="false">
      <c r="A170" s="26" t="n">
        <v>354</v>
      </c>
      <c r="B170" s="4" t="s">
        <v>708</v>
      </c>
      <c r="C170" s="4" t="s">
        <v>709</v>
      </c>
      <c r="D170" s="14" t="s">
        <v>26</v>
      </c>
      <c r="E170" s="4" t="s">
        <v>311</v>
      </c>
      <c r="F170" s="4" t="s">
        <v>74</v>
      </c>
      <c r="G170" s="4" t="s">
        <v>710</v>
      </c>
      <c r="H170" s="4" t="n">
        <v>1020</v>
      </c>
      <c r="I170" s="4" t="s">
        <v>711</v>
      </c>
      <c r="J170" s="4" t="s">
        <v>712</v>
      </c>
      <c r="K170" s="4" t="s">
        <v>23</v>
      </c>
      <c r="L170" s="11" t="n">
        <f aca="false">109.12*H170</f>
        <v>111302.4</v>
      </c>
    </row>
    <row r="171" customFormat="false" ht="73.5" hidden="false" customHeight="true" outlineLevel="0" collapsed="false">
      <c r="A171" s="26" t="n">
        <v>355</v>
      </c>
      <c r="B171" s="4" t="s">
        <v>713</v>
      </c>
      <c r="C171" s="4" t="s">
        <v>714</v>
      </c>
      <c r="D171" s="14" t="s">
        <v>26</v>
      </c>
      <c r="E171" s="4" t="s">
        <v>715</v>
      </c>
      <c r="F171" s="4" t="s">
        <v>67</v>
      </c>
      <c r="G171" s="4" t="s">
        <v>716</v>
      </c>
      <c r="H171" s="4" t="n">
        <v>1016</v>
      </c>
      <c r="I171" s="4" t="s">
        <v>717</v>
      </c>
      <c r="J171" s="4" t="s">
        <v>718</v>
      </c>
      <c r="K171" s="4" t="s">
        <v>23</v>
      </c>
      <c r="L171" s="11" t="n">
        <f aca="false">109.12*H171</f>
        <v>110865.92</v>
      </c>
    </row>
    <row r="172" customFormat="false" ht="78.75" hidden="false" customHeight="true" outlineLevel="0" collapsed="false">
      <c r="A172" s="26" t="n">
        <v>356</v>
      </c>
      <c r="B172" s="4" t="s">
        <v>719</v>
      </c>
      <c r="C172" s="4" t="s">
        <v>720</v>
      </c>
      <c r="D172" s="14" t="s">
        <v>26</v>
      </c>
      <c r="E172" s="4" t="s">
        <v>311</v>
      </c>
      <c r="F172" s="4" t="s">
        <v>74</v>
      </c>
      <c r="G172" s="4" t="s">
        <v>721</v>
      </c>
      <c r="H172" s="4" t="n">
        <v>978</v>
      </c>
      <c r="I172" s="4" t="s">
        <v>722</v>
      </c>
      <c r="J172" s="4" t="s">
        <v>723</v>
      </c>
      <c r="K172" s="4" t="s">
        <v>23</v>
      </c>
      <c r="L172" s="11" t="n">
        <f aca="false">109.12*H172</f>
        <v>106719.36</v>
      </c>
    </row>
    <row r="173" customFormat="false" ht="65.25" hidden="false" customHeight="true" outlineLevel="0" collapsed="false">
      <c r="A173" s="26" t="n">
        <v>357</v>
      </c>
      <c r="B173" s="4" t="s">
        <v>724</v>
      </c>
      <c r="C173" s="4" t="s">
        <v>725</v>
      </c>
      <c r="D173" s="14" t="s">
        <v>26</v>
      </c>
      <c r="E173" s="4" t="s">
        <v>306</v>
      </c>
      <c r="F173" s="4" t="s">
        <v>67</v>
      </c>
      <c r="G173" s="4" t="s">
        <v>726</v>
      </c>
      <c r="H173" s="4" t="n">
        <v>1010</v>
      </c>
      <c r="I173" s="4" t="s">
        <v>727</v>
      </c>
      <c r="J173" s="4" t="s">
        <v>728</v>
      </c>
      <c r="K173" s="4" t="s">
        <v>23</v>
      </c>
      <c r="L173" s="11" t="n">
        <f aca="false">109.12*H173</f>
        <v>110211.2</v>
      </c>
    </row>
    <row r="174" customFormat="false" ht="81" hidden="false" customHeight="true" outlineLevel="0" collapsed="false">
      <c r="A174" s="26" t="n">
        <v>358</v>
      </c>
      <c r="B174" s="4" t="s">
        <v>729</v>
      </c>
      <c r="C174" s="4" t="s">
        <v>730</v>
      </c>
      <c r="D174" s="14" t="s">
        <v>26</v>
      </c>
      <c r="E174" s="4" t="s">
        <v>306</v>
      </c>
      <c r="F174" s="4" t="s">
        <v>74</v>
      </c>
      <c r="G174" s="4" t="s">
        <v>731</v>
      </c>
      <c r="H174" s="4" t="n">
        <v>997</v>
      </c>
      <c r="I174" s="4" t="s">
        <v>732</v>
      </c>
      <c r="J174" s="4" t="s">
        <v>733</v>
      </c>
      <c r="K174" s="4" t="s">
        <v>23</v>
      </c>
      <c r="L174" s="11" t="n">
        <f aca="false">109.12*H174</f>
        <v>108792.64</v>
      </c>
    </row>
    <row r="175" customFormat="false" ht="73.5" hidden="false" customHeight="true" outlineLevel="0" collapsed="false">
      <c r="A175" s="26" t="n">
        <v>359</v>
      </c>
      <c r="B175" s="4" t="s">
        <v>734</v>
      </c>
      <c r="C175" s="4" t="s">
        <v>735</v>
      </c>
      <c r="D175" s="14" t="s">
        <v>26</v>
      </c>
      <c r="E175" s="4" t="s">
        <v>306</v>
      </c>
      <c r="F175" s="4" t="s">
        <v>74</v>
      </c>
      <c r="G175" s="4" t="s">
        <v>736</v>
      </c>
      <c r="H175" s="4" t="n">
        <v>999</v>
      </c>
      <c r="I175" s="4" t="s">
        <v>737</v>
      </c>
      <c r="J175" s="4" t="s">
        <v>738</v>
      </c>
      <c r="K175" s="4" t="s">
        <v>23</v>
      </c>
      <c r="L175" s="11" t="n">
        <f aca="false">109.12*H175</f>
        <v>109010.88</v>
      </c>
    </row>
    <row r="176" customFormat="false" ht="60.75" hidden="false" customHeight="true" outlineLevel="0" collapsed="false">
      <c r="A176" s="26" t="n">
        <v>360</v>
      </c>
      <c r="B176" s="4" t="s">
        <v>739</v>
      </c>
      <c r="C176" s="4" t="s">
        <v>740</v>
      </c>
      <c r="D176" s="14" t="s">
        <v>26</v>
      </c>
      <c r="E176" s="4" t="s">
        <v>306</v>
      </c>
      <c r="F176" s="4" t="s">
        <v>74</v>
      </c>
      <c r="G176" s="4" t="s">
        <v>741</v>
      </c>
      <c r="H176" s="6" t="n">
        <v>1002</v>
      </c>
      <c r="I176" s="4" t="s">
        <v>742</v>
      </c>
      <c r="J176" s="4" t="s">
        <v>743</v>
      </c>
      <c r="K176" s="4" t="s">
        <v>23</v>
      </c>
      <c r="L176" s="11" t="n">
        <f aca="false">109.12*H176</f>
        <v>109338.24</v>
      </c>
    </row>
    <row r="177" customFormat="false" ht="86.25" hidden="false" customHeight="true" outlineLevel="0" collapsed="false">
      <c r="A177" s="26" t="n">
        <v>361</v>
      </c>
      <c r="B177" s="4" t="s">
        <v>744</v>
      </c>
      <c r="C177" s="4" t="s">
        <v>745</v>
      </c>
      <c r="D177" s="14" t="s">
        <v>26</v>
      </c>
      <c r="E177" s="4" t="s">
        <v>306</v>
      </c>
      <c r="F177" s="4" t="s">
        <v>74</v>
      </c>
      <c r="G177" s="4" t="s">
        <v>746</v>
      </c>
      <c r="H177" s="4" t="n">
        <v>1009</v>
      </c>
      <c r="I177" s="4" t="s">
        <v>747</v>
      </c>
      <c r="J177" s="4" t="s">
        <v>748</v>
      </c>
      <c r="K177" s="4" t="s">
        <v>23</v>
      </c>
      <c r="L177" s="11" t="n">
        <f aca="false">109.12*H177</f>
        <v>110102.08</v>
      </c>
    </row>
    <row r="178" customFormat="false" ht="70.5" hidden="false" customHeight="true" outlineLevel="0" collapsed="false">
      <c r="A178" s="26" t="n">
        <v>362</v>
      </c>
      <c r="B178" s="4" t="s">
        <v>749</v>
      </c>
      <c r="C178" s="4" t="s">
        <v>750</v>
      </c>
      <c r="D178" s="14" t="s">
        <v>26</v>
      </c>
      <c r="E178" s="4"/>
      <c r="F178" s="4"/>
      <c r="G178" s="4"/>
      <c r="H178" s="4" t="n">
        <v>997</v>
      </c>
      <c r="I178" s="4" t="s">
        <v>302</v>
      </c>
      <c r="J178" s="4" t="s">
        <v>751</v>
      </c>
      <c r="K178" s="4" t="s">
        <v>23</v>
      </c>
      <c r="L178" s="11" t="n">
        <f aca="false">109.12*H178</f>
        <v>108792.64</v>
      </c>
    </row>
    <row r="179" customFormat="false" ht="72" hidden="false" customHeight="true" outlineLevel="0" collapsed="false">
      <c r="A179" s="26" t="n">
        <v>363</v>
      </c>
      <c r="B179" s="4" t="s">
        <v>752</v>
      </c>
      <c r="C179" s="4" t="s">
        <v>753</v>
      </c>
      <c r="D179" s="14" t="s">
        <v>26</v>
      </c>
      <c r="E179" s="4" t="s">
        <v>306</v>
      </c>
      <c r="F179" s="4" t="s">
        <v>74</v>
      </c>
      <c r="G179" s="4" t="s">
        <v>754</v>
      </c>
      <c r="H179" s="4" t="n">
        <v>932</v>
      </c>
      <c r="I179" s="4" t="s">
        <v>755</v>
      </c>
      <c r="J179" s="4" t="s">
        <v>756</v>
      </c>
      <c r="K179" s="4" t="s">
        <v>23</v>
      </c>
      <c r="L179" s="11" t="n">
        <f aca="false">109.12*H179</f>
        <v>101699.84</v>
      </c>
    </row>
    <row r="180" customFormat="false" ht="77.25" hidden="false" customHeight="true" outlineLevel="0" collapsed="false">
      <c r="A180" s="26" t="n">
        <v>364</v>
      </c>
      <c r="B180" s="4" t="s">
        <v>757</v>
      </c>
      <c r="C180" s="4" t="s">
        <v>758</v>
      </c>
      <c r="D180" s="14" t="s">
        <v>26</v>
      </c>
      <c r="E180" s="4" t="s">
        <v>306</v>
      </c>
      <c r="F180" s="4" t="s">
        <v>74</v>
      </c>
      <c r="G180" s="4" t="s">
        <v>759</v>
      </c>
      <c r="H180" s="4" t="n">
        <v>779</v>
      </c>
      <c r="I180" s="4" t="s">
        <v>760</v>
      </c>
      <c r="J180" s="4" t="s">
        <v>761</v>
      </c>
      <c r="K180" s="4" t="s">
        <v>23</v>
      </c>
      <c r="L180" s="11" t="n">
        <f aca="false">109.12*H180</f>
        <v>85004.48</v>
      </c>
    </row>
    <row r="181" customFormat="false" ht="89.25" hidden="false" customHeight="false" outlineLevel="0" collapsed="false">
      <c r="A181" s="26" t="n">
        <v>365</v>
      </c>
      <c r="B181" s="4" t="s">
        <v>762</v>
      </c>
      <c r="C181" s="4" t="s">
        <v>763</v>
      </c>
      <c r="D181" s="14" t="s">
        <v>26</v>
      </c>
      <c r="E181" s="4"/>
      <c r="F181" s="4"/>
      <c r="G181" s="4"/>
      <c r="H181" s="4" t="n">
        <v>872</v>
      </c>
      <c r="I181" s="4" t="s">
        <v>302</v>
      </c>
      <c r="J181" s="4" t="s">
        <v>764</v>
      </c>
      <c r="K181" s="4" t="s">
        <v>23</v>
      </c>
      <c r="L181" s="11" t="n">
        <f aca="false">109.12*H181</f>
        <v>95152.64</v>
      </c>
    </row>
    <row r="182" customFormat="false" ht="89.25" hidden="false" customHeight="false" outlineLevel="0" collapsed="false">
      <c r="A182" s="26" t="n">
        <v>366</v>
      </c>
      <c r="B182" s="4" t="s">
        <v>765</v>
      </c>
      <c r="C182" s="4" t="s">
        <v>766</v>
      </c>
      <c r="D182" s="14" t="s">
        <v>26</v>
      </c>
      <c r="E182" s="4" t="s">
        <v>311</v>
      </c>
      <c r="F182" s="4" t="s">
        <v>74</v>
      </c>
      <c r="G182" s="4" t="s">
        <v>767</v>
      </c>
      <c r="H182" s="4" t="n">
        <v>997</v>
      </c>
      <c r="I182" s="4" t="s">
        <v>302</v>
      </c>
      <c r="J182" s="4" t="s">
        <v>768</v>
      </c>
      <c r="K182" s="4" t="s">
        <v>23</v>
      </c>
      <c r="L182" s="11" t="n">
        <f aca="false">109.12*H182</f>
        <v>108792.64</v>
      </c>
    </row>
    <row r="183" customFormat="false" ht="66" hidden="false" customHeight="true" outlineLevel="0" collapsed="false">
      <c r="A183" s="26" t="n">
        <v>367</v>
      </c>
      <c r="B183" s="4" t="s">
        <v>769</v>
      </c>
      <c r="C183" s="4" t="s">
        <v>770</v>
      </c>
      <c r="D183" s="14" t="s">
        <v>26</v>
      </c>
      <c r="E183" s="4" t="s">
        <v>311</v>
      </c>
      <c r="F183" s="4" t="s">
        <v>74</v>
      </c>
      <c r="G183" s="4" t="s">
        <v>771</v>
      </c>
      <c r="H183" s="4" t="n">
        <v>898</v>
      </c>
      <c r="I183" s="4" t="s">
        <v>772</v>
      </c>
      <c r="J183" s="4" t="s">
        <v>773</v>
      </c>
      <c r="K183" s="4" t="s">
        <v>23</v>
      </c>
      <c r="L183" s="11" t="n">
        <f aca="false">109.12*H183</f>
        <v>97989.76</v>
      </c>
    </row>
    <row r="184" customFormat="false" ht="75" hidden="false" customHeight="true" outlineLevel="0" collapsed="false">
      <c r="A184" s="26" t="n">
        <v>368</v>
      </c>
      <c r="B184" s="4" t="s">
        <v>774</v>
      </c>
      <c r="C184" s="4" t="s">
        <v>775</v>
      </c>
      <c r="D184" s="14" t="s">
        <v>26</v>
      </c>
      <c r="E184" s="4" t="s">
        <v>311</v>
      </c>
      <c r="F184" s="4" t="s">
        <v>67</v>
      </c>
      <c r="G184" s="4" t="s">
        <v>776</v>
      </c>
      <c r="H184" s="4" t="n">
        <v>991</v>
      </c>
      <c r="I184" s="4" t="s">
        <v>777</v>
      </c>
      <c r="J184" s="4" t="s">
        <v>778</v>
      </c>
      <c r="K184" s="4" t="s">
        <v>23</v>
      </c>
      <c r="L184" s="11" t="n">
        <f aca="false">109.12*H184</f>
        <v>108137.92</v>
      </c>
    </row>
    <row r="185" customFormat="false" ht="76.5" hidden="false" customHeight="true" outlineLevel="0" collapsed="false">
      <c r="A185" s="26" t="n">
        <v>369</v>
      </c>
      <c r="B185" s="4" t="s">
        <v>779</v>
      </c>
      <c r="C185" s="4" t="s">
        <v>780</v>
      </c>
      <c r="D185" s="14" t="s">
        <v>26</v>
      </c>
      <c r="E185" s="4" t="s">
        <v>311</v>
      </c>
      <c r="F185" s="4" t="s">
        <v>74</v>
      </c>
      <c r="G185" s="4" t="s">
        <v>781</v>
      </c>
      <c r="H185" s="4" t="n">
        <v>989</v>
      </c>
      <c r="I185" s="4" t="s">
        <v>782</v>
      </c>
      <c r="J185" s="4" t="s">
        <v>783</v>
      </c>
      <c r="K185" s="4" t="s">
        <v>23</v>
      </c>
      <c r="L185" s="11" t="n">
        <f aca="false">109.12*H185</f>
        <v>107919.68</v>
      </c>
    </row>
    <row r="186" customFormat="false" ht="89.25" hidden="false" customHeight="false" outlineLevel="0" collapsed="false">
      <c r="A186" s="26" t="n">
        <v>370</v>
      </c>
      <c r="B186" s="4" t="s">
        <v>784</v>
      </c>
      <c r="C186" s="4" t="s">
        <v>785</v>
      </c>
      <c r="D186" s="14" t="s">
        <v>26</v>
      </c>
      <c r="E186" s="4" t="s">
        <v>306</v>
      </c>
      <c r="F186" s="4" t="s">
        <v>74</v>
      </c>
      <c r="G186" s="4" t="s">
        <v>786</v>
      </c>
      <c r="H186" s="4" t="n">
        <v>857</v>
      </c>
      <c r="I186" s="4" t="s">
        <v>302</v>
      </c>
      <c r="J186" s="4" t="s">
        <v>787</v>
      </c>
      <c r="K186" s="4" t="s">
        <v>23</v>
      </c>
      <c r="L186" s="11" t="n">
        <f aca="false">109.12*H186</f>
        <v>93515.84</v>
      </c>
    </row>
    <row r="187" customFormat="false" ht="78.75" hidden="false" customHeight="true" outlineLevel="0" collapsed="false">
      <c r="A187" s="26" t="n">
        <v>371</v>
      </c>
      <c r="B187" s="4" t="s">
        <v>788</v>
      </c>
      <c r="C187" s="4" t="s">
        <v>789</v>
      </c>
      <c r="D187" s="14" t="s">
        <v>26</v>
      </c>
      <c r="E187" s="4" t="s">
        <v>715</v>
      </c>
      <c r="F187" s="4" t="s">
        <v>67</v>
      </c>
      <c r="G187" s="4" t="s">
        <v>790</v>
      </c>
      <c r="H187" s="4" t="n">
        <v>1002</v>
      </c>
      <c r="I187" s="4" t="s">
        <v>791</v>
      </c>
      <c r="J187" s="4" t="s">
        <v>792</v>
      </c>
      <c r="K187" s="4" t="s">
        <v>23</v>
      </c>
      <c r="L187" s="11" t="n">
        <f aca="false">109.12*H187</f>
        <v>109338.24</v>
      </c>
    </row>
    <row r="188" customFormat="false" ht="76.5" hidden="false" customHeight="true" outlineLevel="0" collapsed="false">
      <c r="A188" s="26" t="n">
        <v>372</v>
      </c>
      <c r="B188" s="4" t="s">
        <v>793</v>
      </c>
      <c r="C188" s="4" t="s">
        <v>794</v>
      </c>
      <c r="D188" s="14" t="s">
        <v>26</v>
      </c>
      <c r="E188" s="4" t="s">
        <v>311</v>
      </c>
      <c r="F188" s="4" t="s">
        <v>74</v>
      </c>
      <c r="G188" s="4" t="s">
        <v>795</v>
      </c>
      <c r="H188" s="4" t="n">
        <v>888</v>
      </c>
      <c r="I188" s="4" t="s">
        <v>796</v>
      </c>
      <c r="J188" s="4" t="s">
        <v>797</v>
      </c>
      <c r="K188" s="4" t="s">
        <v>23</v>
      </c>
      <c r="L188" s="11" t="n">
        <f aca="false">109.12*H188</f>
        <v>96898.56</v>
      </c>
    </row>
    <row r="189" customFormat="false" ht="89.25" hidden="false" customHeight="false" outlineLevel="0" collapsed="false">
      <c r="A189" s="26" t="n">
        <v>373</v>
      </c>
      <c r="B189" s="4" t="s">
        <v>798</v>
      </c>
      <c r="C189" s="4" t="s">
        <v>799</v>
      </c>
      <c r="D189" s="14" t="s">
        <v>26</v>
      </c>
      <c r="E189" s="4"/>
      <c r="F189" s="4"/>
      <c r="G189" s="4"/>
      <c r="H189" s="4" t="n">
        <v>997</v>
      </c>
      <c r="I189" s="4" t="s">
        <v>302</v>
      </c>
      <c r="J189" s="4" t="s">
        <v>800</v>
      </c>
      <c r="K189" s="4" t="s">
        <v>23</v>
      </c>
      <c r="L189" s="11" t="n">
        <f aca="false">109.12*H189</f>
        <v>108792.64</v>
      </c>
    </row>
    <row r="190" customFormat="false" ht="74.25" hidden="false" customHeight="true" outlineLevel="0" collapsed="false">
      <c r="A190" s="26" t="n">
        <v>374</v>
      </c>
      <c r="B190" s="4" t="s">
        <v>801</v>
      </c>
      <c r="C190" s="4" t="s">
        <v>802</v>
      </c>
      <c r="D190" s="14" t="s">
        <v>26</v>
      </c>
      <c r="E190" s="4" t="s">
        <v>311</v>
      </c>
      <c r="F190" s="4" t="s">
        <v>74</v>
      </c>
      <c r="G190" s="4" t="s">
        <v>803</v>
      </c>
      <c r="H190" s="4" t="n">
        <v>935</v>
      </c>
      <c r="I190" s="4" t="s">
        <v>804</v>
      </c>
      <c r="J190" s="4" t="s">
        <v>805</v>
      </c>
      <c r="K190" s="4" t="s">
        <v>23</v>
      </c>
      <c r="L190" s="11" t="n">
        <f aca="false">109.12*H190</f>
        <v>102027.2</v>
      </c>
    </row>
    <row r="191" customFormat="false" ht="68.25" hidden="false" customHeight="true" outlineLevel="0" collapsed="false">
      <c r="A191" s="26" t="n">
        <v>375</v>
      </c>
      <c r="B191" s="4" t="s">
        <v>806</v>
      </c>
      <c r="C191" s="4" t="s">
        <v>807</v>
      </c>
      <c r="D191" s="14" t="s">
        <v>26</v>
      </c>
      <c r="E191" s="4" t="s">
        <v>306</v>
      </c>
      <c r="F191" s="4" t="s">
        <v>74</v>
      </c>
      <c r="G191" s="4" t="s">
        <v>808</v>
      </c>
      <c r="H191" s="4" t="n">
        <v>1004</v>
      </c>
      <c r="I191" s="4" t="s">
        <v>809</v>
      </c>
      <c r="J191" s="4" t="s">
        <v>810</v>
      </c>
      <c r="K191" s="4" t="s">
        <v>23</v>
      </c>
      <c r="L191" s="11" t="n">
        <f aca="false">109.12*H191</f>
        <v>109556.48</v>
      </c>
    </row>
    <row r="192" customFormat="false" ht="72" hidden="false" customHeight="true" outlineLevel="0" collapsed="false">
      <c r="A192" s="26" t="n">
        <v>376</v>
      </c>
      <c r="B192" s="4" t="s">
        <v>811</v>
      </c>
      <c r="C192" s="4" t="s">
        <v>812</v>
      </c>
      <c r="D192" s="14" t="s">
        <v>26</v>
      </c>
      <c r="E192" s="4" t="s">
        <v>306</v>
      </c>
      <c r="F192" s="4" t="s">
        <v>67</v>
      </c>
      <c r="G192" s="4" t="s">
        <v>813</v>
      </c>
      <c r="H192" s="4" t="n">
        <v>1041</v>
      </c>
      <c r="I192" s="4" t="s">
        <v>814</v>
      </c>
      <c r="J192" s="4" t="s">
        <v>815</v>
      </c>
      <c r="K192" s="4" t="s">
        <v>23</v>
      </c>
      <c r="L192" s="11" t="n">
        <f aca="false">109.12*H192</f>
        <v>113593.92</v>
      </c>
    </row>
    <row r="193" customFormat="false" ht="55.5" hidden="false" customHeight="true" outlineLevel="0" collapsed="false">
      <c r="A193" s="26" t="n">
        <v>377</v>
      </c>
      <c r="B193" s="4" t="s">
        <v>816</v>
      </c>
      <c r="C193" s="4" t="s">
        <v>817</v>
      </c>
      <c r="D193" s="14" t="s">
        <v>26</v>
      </c>
      <c r="E193" s="4" t="s">
        <v>311</v>
      </c>
      <c r="F193" s="4" t="s">
        <v>74</v>
      </c>
      <c r="G193" s="4" t="s">
        <v>818</v>
      </c>
      <c r="H193" s="4" t="n">
        <v>990</v>
      </c>
      <c r="I193" s="4" t="s">
        <v>819</v>
      </c>
      <c r="J193" s="4" t="s">
        <v>820</v>
      </c>
      <c r="K193" s="4" t="s">
        <v>23</v>
      </c>
      <c r="L193" s="11" t="n">
        <f aca="false">109.12*H193</f>
        <v>108028.8</v>
      </c>
    </row>
    <row r="194" customFormat="false" ht="83.25" hidden="false" customHeight="true" outlineLevel="0" collapsed="false">
      <c r="A194" s="26" t="n">
        <v>378</v>
      </c>
      <c r="B194" s="4" t="s">
        <v>821</v>
      </c>
      <c r="C194" s="4" t="s">
        <v>822</v>
      </c>
      <c r="D194" s="14" t="s">
        <v>26</v>
      </c>
      <c r="E194" s="4" t="s">
        <v>306</v>
      </c>
      <c r="F194" s="4" t="s">
        <v>74</v>
      </c>
      <c r="G194" s="4" t="s">
        <v>823</v>
      </c>
      <c r="H194" s="4" t="n">
        <v>988</v>
      </c>
      <c r="I194" s="4" t="s">
        <v>824</v>
      </c>
      <c r="J194" s="4" t="s">
        <v>825</v>
      </c>
      <c r="K194" s="4" t="s">
        <v>23</v>
      </c>
      <c r="L194" s="11" t="n">
        <f aca="false">109.12*H194</f>
        <v>107810.56</v>
      </c>
    </row>
    <row r="195" customFormat="false" ht="78" hidden="false" customHeight="true" outlineLevel="0" collapsed="false">
      <c r="A195" s="26" t="n">
        <v>379</v>
      </c>
      <c r="B195" s="4" t="s">
        <v>826</v>
      </c>
      <c r="C195" s="4" t="s">
        <v>827</v>
      </c>
      <c r="D195" s="14" t="s">
        <v>26</v>
      </c>
      <c r="E195" s="4" t="s">
        <v>306</v>
      </c>
      <c r="F195" s="4" t="s">
        <v>74</v>
      </c>
      <c r="G195" s="4" t="s">
        <v>828</v>
      </c>
      <c r="H195" s="4" t="n">
        <v>1063</v>
      </c>
      <c r="I195" s="4" t="s">
        <v>829</v>
      </c>
      <c r="J195" s="4" t="s">
        <v>830</v>
      </c>
      <c r="K195" s="4" t="s">
        <v>23</v>
      </c>
      <c r="L195" s="11" t="n">
        <f aca="false">109.12*H195</f>
        <v>115994.56</v>
      </c>
    </row>
    <row r="196" customFormat="false" ht="72" hidden="false" customHeight="true" outlineLevel="0" collapsed="false">
      <c r="A196" s="26" t="n">
        <v>380</v>
      </c>
      <c r="B196" s="4" t="s">
        <v>831</v>
      </c>
      <c r="C196" s="4" t="s">
        <v>832</v>
      </c>
      <c r="D196" s="14" t="s">
        <v>26</v>
      </c>
      <c r="E196" s="4" t="s">
        <v>306</v>
      </c>
      <c r="F196" s="4" t="s">
        <v>74</v>
      </c>
      <c r="G196" s="4" t="s">
        <v>833</v>
      </c>
      <c r="H196" s="4" t="n">
        <v>989</v>
      </c>
      <c r="I196" s="4" t="s">
        <v>834</v>
      </c>
      <c r="J196" s="4" t="s">
        <v>835</v>
      </c>
      <c r="K196" s="4" t="s">
        <v>23</v>
      </c>
      <c r="L196" s="11" t="n">
        <f aca="false">109.12*H196</f>
        <v>107919.68</v>
      </c>
    </row>
    <row r="197" customFormat="false" ht="74.25" hidden="false" customHeight="true" outlineLevel="0" collapsed="false">
      <c r="A197" s="26" t="n">
        <v>381</v>
      </c>
      <c r="B197" s="4" t="s">
        <v>836</v>
      </c>
      <c r="C197" s="4" t="s">
        <v>837</v>
      </c>
      <c r="D197" s="14" t="s">
        <v>26</v>
      </c>
      <c r="E197" s="4" t="s">
        <v>311</v>
      </c>
      <c r="F197" s="4" t="s">
        <v>74</v>
      </c>
      <c r="G197" s="4" t="s">
        <v>838</v>
      </c>
      <c r="H197" s="4" t="n">
        <v>1219</v>
      </c>
      <c r="I197" s="4" t="s">
        <v>839</v>
      </c>
      <c r="J197" s="4" t="s">
        <v>840</v>
      </c>
      <c r="K197" s="4" t="s">
        <v>23</v>
      </c>
      <c r="L197" s="11" t="n">
        <f aca="false">109.12*H197</f>
        <v>133017.28</v>
      </c>
    </row>
    <row r="198" customFormat="false" ht="81" hidden="false" customHeight="true" outlineLevel="0" collapsed="false">
      <c r="A198" s="26" t="n">
        <v>382</v>
      </c>
      <c r="B198" s="4" t="s">
        <v>841</v>
      </c>
      <c r="C198" s="4" t="s">
        <v>842</v>
      </c>
      <c r="D198" s="14" t="s">
        <v>26</v>
      </c>
      <c r="E198" s="4" t="s">
        <v>306</v>
      </c>
      <c r="F198" s="4" t="s">
        <v>74</v>
      </c>
      <c r="G198" s="4" t="s">
        <v>843</v>
      </c>
      <c r="H198" s="4" t="n">
        <v>986</v>
      </c>
      <c r="I198" s="4" t="s">
        <v>844</v>
      </c>
      <c r="J198" s="4" t="s">
        <v>845</v>
      </c>
      <c r="K198" s="4" t="s">
        <v>23</v>
      </c>
      <c r="L198" s="11" t="n">
        <f aca="false">109.12*H198</f>
        <v>107592.32</v>
      </c>
    </row>
    <row r="199" customFormat="false" ht="69" hidden="false" customHeight="true" outlineLevel="0" collapsed="false">
      <c r="A199" s="26" t="n">
        <v>383</v>
      </c>
      <c r="B199" s="4" t="s">
        <v>846</v>
      </c>
      <c r="C199" s="4" t="s">
        <v>847</v>
      </c>
      <c r="D199" s="14" t="s">
        <v>26</v>
      </c>
      <c r="E199" s="4" t="s">
        <v>306</v>
      </c>
      <c r="F199" s="4" t="s">
        <v>74</v>
      </c>
      <c r="G199" s="4" t="s">
        <v>848</v>
      </c>
      <c r="H199" s="4" t="n">
        <v>887</v>
      </c>
      <c r="I199" s="4" t="s">
        <v>849</v>
      </c>
      <c r="J199" s="4" t="s">
        <v>850</v>
      </c>
      <c r="K199" s="4" t="s">
        <v>23</v>
      </c>
      <c r="L199" s="11" t="n">
        <f aca="false">109.12*H199</f>
        <v>96789.44</v>
      </c>
    </row>
    <row r="200" customFormat="false" ht="89.25" hidden="false" customHeight="false" outlineLevel="0" collapsed="false">
      <c r="A200" s="26" t="n">
        <v>384</v>
      </c>
      <c r="B200" s="4" t="s">
        <v>851</v>
      </c>
      <c r="C200" s="4" t="s">
        <v>852</v>
      </c>
      <c r="D200" s="14" t="s">
        <v>26</v>
      </c>
      <c r="E200" s="4" t="s">
        <v>306</v>
      </c>
      <c r="F200" s="4" t="s">
        <v>74</v>
      </c>
      <c r="G200" s="4" t="s">
        <v>853</v>
      </c>
      <c r="H200" s="4" t="n">
        <v>880</v>
      </c>
      <c r="I200" s="4" t="s">
        <v>302</v>
      </c>
      <c r="J200" s="4" t="s">
        <v>854</v>
      </c>
      <c r="K200" s="4" t="s">
        <v>23</v>
      </c>
      <c r="L200" s="11" t="n">
        <f aca="false">109.12*H200</f>
        <v>96025.6</v>
      </c>
    </row>
    <row r="201" customFormat="false" ht="87.75" hidden="false" customHeight="true" outlineLevel="0" collapsed="false">
      <c r="A201" s="26" t="n">
        <v>385</v>
      </c>
      <c r="B201" s="4" t="s">
        <v>855</v>
      </c>
      <c r="C201" s="4" t="s">
        <v>856</v>
      </c>
      <c r="D201" s="14" t="s">
        <v>26</v>
      </c>
      <c r="E201" s="4" t="s">
        <v>311</v>
      </c>
      <c r="F201" s="4" t="s">
        <v>74</v>
      </c>
      <c r="G201" s="4" t="s">
        <v>857</v>
      </c>
      <c r="H201" s="4" t="n">
        <v>1112</v>
      </c>
      <c r="I201" s="4" t="s">
        <v>858</v>
      </c>
      <c r="J201" s="4" t="s">
        <v>859</v>
      </c>
      <c r="K201" s="4" t="s">
        <v>23</v>
      </c>
      <c r="L201" s="11" t="n">
        <f aca="false">109.12*H201</f>
        <v>121341.44</v>
      </c>
    </row>
    <row r="202" customFormat="false" ht="79.5" hidden="false" customHeight="true" outlineLevel="0" collapsed="false">
      <c r="A202" s="26" t="n">
        <v>386</v>
      </c>
      <c r="B202" s="4" t="s">
        <v>860</v>
      </c>
      <c r="C202" s="4" t="s">
        <v>861</v>
      </c>
      <c r="D202" s="14" t="s">
        <v>26</v>
      </c>
      <c r="E202" s="4" t="s">
        <v>306</v>
      </c>
      <c r="F202" s="4" t="s">
        <v>74</v>
      </c>
      <c r="G202" s="4" t="s">
        <v>862</v>
      </c>
      <c r="H202" s="4" t="n">
        <v>942</v>
      </c>
      <c r="I202" s="4" t="s">
        <v>863</v>
      </c>
      <c r="J202" s="4" t="s">
        <v>864</v>
      </c>
      <c r="K202" s="4" t="s">
        <v>23</v>
      </c>
      <c r="L202" s="11" t="n">
        <f aca="false">109.12*H202</f>
        <v>102791.04</v>
      </c>
    </row>
    <row r="203" customFormat="false" ht="72.75" hidden="false" customHeight="true" outlineLevel="0" collapsed="false">
      <c r="A203" s="26" t="n">
        <v>387</v>
      </c>
      <c r="B203" s="4" t="s">
        <v>865</v>
      </c>
      <c r="C203" s="4" t="s">
        <v>866</v>
      </c>
      <c r="D203" s="14" t="s">
        <v>26</v>
      </c>
      <c r="E203" s="4" t="s">
        <v>311</v>
      </c>
      <c r="F203" s="4" t="s">
        <v>74</v>
      </c>
      <c r="G203" s="4" t="s">
        <v>867</v>
      </c>
      <c r="H203" s="4" t="n">
        <v>911</v>
      </c>
      <c r="I203" s="4" t="s">
        <v>868</v>
      </c>
      <c r="J203" s="4" t="s">
        <v>869</v>
      </c>
      <c r="K203" s="4" t="s">
        <v>23</v>
      </c>
      <c r="L203" s="11" t="n">
        <f aca="false">109.12*H203</f>
        <v>99408.32</v>
      </c>
    </row>
    <row r="204" customFormat="false" ht="89.25" hidden="false" customHeight="false" outlineLevel="0" collapsed="false">
      <c r="A204" s="26" t="n">
        <v>388</v>
      </c>
      <c r="B204" s="4" t="s">
        <v>870</v>
      </c>
      <c r="C204" s="4" t="s">
        <v>871</v>
      </c>
      <c r="D204" s="14" t="s">
        <v>26</v>
      </c>
      <c r="E204" s="4"/>
      <c r="F204" s="4"/>
      <c r="G204" s="4"/>
      <c r="H204" s="4" t="n">
        <v>830</v>
      </c>
      <c r="I204" s="4" t="s">
        <v>302</v>
      </c>
      <c r="J204" s="4" t="s">
        <v>872</v>
      </c>
      <c r="K204" s="4" t="s">
        <v>23</v>
      </c>
      <c r="L204" s="11" t="n">
        <f aca="false">109.12*H204</f>
        <v>90569.6</v>
      </c>
    </row>
    <row r="205" customFormat="false" ht="89.25" hidden="false" customHeight="false" outlineLevel="0" collapsed="false">
      <c r="A205" s="26" t="n">
        <v>389</v>
      </c>
      <c r="B205" s="4" t="s">
        <v>873</v>
      </c>
      <c r="C205" s="4" t="s">
        <v>874</v>
      </c>
      <c r="D205" s="14" t="s">
        <v>26</v>
      </c>
      <c r="E205" s="4" t="s">
        <v>306</v>
      </c>
      <c r="F205" s="4" t="s">
        <v>74</v>
      </c>
      <c r="G205" s="4" t="s">
        <v>875</v>
      </c>
      <c r="H205" s="4" t="n">
        <v>1085</v>
      </c>
      <c r="I205" s="4" t="s">
        <v>302</v>
      </c>
      <c r="J205" s="4" t="s">
        <v>876</v>
      </c>
      <c r="K205" s="4" t="s">
        <v>23</v>
      </c>
      <c r="L205" s="11" t="n">
        <f aca="false">109.12*H205</f>
        <v>118395.2</v>
      </c>
    </row>
    <row r="206" customFormat="false" ht="65.25" hidden="false" customHeight="true" outlineLevel="0" collapsed="false">
      <c r="A206" s="26" t="n">
        <v>390</v>
      </c>
      <c r="B206" s="4" t="s">
        <v>877</v>
      </c>
      <c r="C206" s="4" t="s">
        <v>878</v>
      </c>
      <c r="D206" s="14" t="s">
        <v>26</v>
      </c>
      <c r="E206" s="4" t="s">
        <v>306</v>
      </c>
      <c r="F206" s="4" t="s">
        <v>221</v>
      </c>
      <c r="G206" s="4" t="s">
        <v>879</v>
      </c>
      <c r="H206" s="4" t="n">
        <v>1140</v>
      </c>
      <c r="I206" s="4" t="s">
        <v>880</v>
      </c>
      <c r="J206" s="4" t="s">
        <v>881</v>
      </c>
      <c r="K206" s="4" t="s">
        <v>23</v>
      </c>
      <c r="L206" s="11" t="n">
        <f aca="false">109.12*H206</f>
        <v>124396.8</v>
      </c>
    </row>
    <row r="207" customFormat="false" ht="89.25" hidden="false" customHeight="false" outlineLevel="0" collapsed="false">
      <c r="A207" s="26" t="n">
        <v>391</v>
      </c>
      <c r="B207" s="4" t="s">
        <v>882</v>
      </c>
      <c r="C207" s="4" t="s">
        <v>883</v>
      </c>
      <c r="D207" s="14" t="s">
        <v>26</v>
      </c>
      <c r="E207" s="4" t="s">
        <v>306</v>
      </c>
      <c r="F207" s="4" t="s">
        <v>74</v>
      </c>
      <c r="G207" s="4" t="s">
        <v>884</v>
      </c>
      <c r="H207" s="4" t="n">
        <v>933</v>
      </c>
      <c r="I207" s="4" t="s">
        <v>302</v>
      </c>
      <c r="J207" s="4" t="s">
        <v>885</v>
      </c>
      <c r="K207" s="4" t="s">
        <v>23</v>
      </c>
      <c r="L207" s="11" t="n">
        <f aca="false">109.12*H207</f>
        <v>101808.96</v>
      </c>
    </row>
    <row r="208" customFormat="false" ht="82.5" hidden="false" customHeight="true" outlineLevel="0" collapsed="false">
      <c r="A208" s="26" t="n">
        <v>392</v>
      </c>
      <c r="B208" s="4" t="s">
        <v>886</v>
      </c>
      <c r="C208" s="4" t="s">
        <v>887</v>
      </c>
      <c r="D208" s="14" t="s">
        <v>26</v>
      </c>
      <c r="E208" s="4" t="s">
        <v>306</v>
      </c>
      <c r="F208" s="4" t="s">
        <v>74</v>
      </c>
      <c r="G208" s="4" t="s">
        <v>888</v>
      </c>
      <c r="H208" s="4" t="n">
        <v>964</v>
      </c>
      <c r="I208" s="4" t="s">
        <v>889</v>
      </c>
      <c r="J208" s="4" t="s">
        <v>890</v>
      </c>
      <c r="K208" s="4" t="s">
        <v>23</v>
      </c>
      <c r="L208" s="11" t="n">
        <f aca="false">109.12*H208</f>
        <v>105191.68</v>
      </c>
    </row>
    <row r="209" customFormat="false" ht="89.25" hidden="false" customHeight="false" outlineLevel="0" collapsed="false">
      <c r="A209" s="26" t="n">
        <v>393</v>
      </c>
      <c r="B209" s="4" t="s">
        <v>891</v>
      </c>
      <c r="C209" s="4" t="s">
        <v>892</v>
      </c>
      <c r="D209" s="14" t="s">
        <v>26</v>
      </c>
      <c r="E209" s="4" t="s">
        <v>306</v>
      </c>
      <c r="F209" s="4" t="s">
        <v>74</v>
      </c>
      <c r="G209" s="4" t="s">
        <v>893</v>
      </c>
      <c r="H209" s="4" t="n">
        <v>1018</v>
      </c>
      <c r="I209" s="4" t="s">
        <v>302</v>
      </c>
      <c r="J209" s="4" t="s">
        <v>894</v>
      </c>
      <c r="K209" s="4" t="s">
        <v>23</v>
      </c>
      <c r="L209" s="11" t="n">
        <f aca="false">109.12*H209</f>
        <v>111084.16</v>
      </c>
    </row>
    <row r="210" customFormat="false" ht="67.5" hidden="false" customHeight="true" outlineLevel="0" collapsed="false">
      <c r="A210" s="26" t="n">
        <v>394</v>
      </c>
      <c r="B210" s="4" t="s">
        <v>895</v>
      </c>
      <c r="C210" s="4" t="s">
        <v>896</v>
      </c>
      <c r="D210" s="14" t="s">
        <v>26</v>
      </c>
      <c r="E210" s="4" t="s">
        <v>311</v>
      </c>
      <c r="F210" s="4" t="s">
        <v>74</v>
      </c>
      <c r="G210" s="4" t="s">
        <v>897</v>
      </c>
      <c r="H210" s="4" t="n">
        <v>993</v>
      </c>
      <c r="I210" s="4" t="s">
        <v>898</v>
      </c>
      <c r="J210" s="4" t="s">
        <v>899</v>
      </c>
      <c r="K210" s="4" t="s">
        <v>23</v>
      </c>
      <c r="L210" s="11" t="n">
        <f aca="false">109.12*H210</f>
        <v>108356.16</v>
      </c>
    </row>
    <row r="211" customFormat="false" ht="80.25" hidden="false" customHeight="true" outlineLevel="0" collapsed="false">
      <c r="A211" s="26" t="n">
        <v>395</v>
      </c>
      <c r="B211" s="4" t="s">
        <v>900</v>
      </c>
      <c r="C211" s="4" t="s">
        <v>901</v>
      </c>
      <c r="D211" s="14" t="s">
        <v>26</v>
      </c>
      <c r="E211" s="4" t="s">
        <v>311</v>
      </c>
      <c r="F211" s="4" t="s">
        <v>74</v>
      </c>
      <c r="G211" s="4" t="s">
        <v>902</v>
      </c>
      <c r="H211" s="4" t="n">
        <v>1008</v>
      </c>
      <c r="I211" s="4" t="s">
        <v>903</v>
      </c>
      <c r="J211" s="4" t="s">
        <v>904</v>
      </c>
      <c r="K211" s="4" t="s">
        <v>23</v>
      </c>
      <c r="L211" s="11" t="n">
        <f aca="false">109.12*H211</f>
        <v>109992.96</v>
      </c>
    </row>
    <row r="212" customFormat="false" ht="140.25" hidden="false" customHeight="false" outlineLevel="0" collapsed="false">
      <c r="A212" s="26" t="n">
        <v>396</v>
      </c>
      <c r="B212" s="4" t="s">
        <v>905</v>
      </c>
      <c r="C212" s="4" t="s">
        <v>906</v>
      </c>
      <c r="D212" s="14" t="s">
        <v>26</v>
      </c>
      <c r="E212" s="4" t="s">
        <v>306</v>
      </c>
      <c r="F212" s="4" t="s">
        <v>74</v>
      </c>
      <c r="G212" s="4" t="s">
        <v>907</v>
      </c>
      <c r="H212" s="4" t="n">
        <v>937</v>
      </c>
      <c r="I212" s="4" t="s">
        <v>908</v>
      </c>
      <c r="J212" s="4" t="s">
        <v>909</v>
      </c>
      <c r="K212" s="4" t="s">
        <v>23</v>
      </c>
      <c r="L212" s="11" t="n">
        <f aca="false">109.12*H212</f>
        <v>102245.44</v>
      </c>
    </row>
    <row r="213" customFormat="false" ht="140.25" hidden="false" customHeight="false" outlineLevel="0" collapsed="false">
      <c r="A213" s="26" t="n">
        <v>397</v>
      </c>
      <c r="B213" s="4" t="s">
        <v>910</v>
      </c>
      <c r="C213" s="4" t="s">
        <v>911</v>
      </c>
      <c r="D213" s="14" t="s">
        <v>26</v>
      </c>
      <c r="E213" s="4" t="s">
        <v>311</v>
      </c>
      <c r="F213" s="4" t="s">
        <v>74</v>
      </c>
      <c r="G213" s="4" t="s">
        <v>912</v>
      </c>
      <c r="H213" s="4" t="n">
        <v>954</v>
      </c>
      <c r="I213" s="4" t="s">
        <v>913</v>
      </c>
      <c r="J213" s="4" t="s">
        <v>914</v>
      </c>
      <c r="K213" s="4" t="s">
        <v>23</v>
      </c>
      <c r="L213" s="11" t="n">
        <f aca="false">109.12*H213</f>
        <v>104100.48</v>
      </c>
    </row>
    <row r="214" customFormat="false" ht="140.25" hidden="false" customHeight="false" outlineLevel="0" collapsed="false">
      <c r="A214" s="26" t="n">
        <v>398</v>
      </c>
      <c r="B214" s="4" t="s">
        <v>915</v>
      </c>
      <c r="C214" s="4" t="s">
        <v>916</v>
      </c>
      <c r="D214" s="14" t="s">
        <v>26</v>
      </c>
      <c r="E214" s="4" t="s">
        <v>311</v>
      </c>
      <c r="F214" s="4" t="s">
        <v>74</v>
      </c>
      <c r="G214" s="4" t="s">
        <v>917</v>
      </c>
      <c r="H214" s="4" t="n">
        <v>956</v>
      </c>
      <c r="I214" s="4" t="s">
        <v>918</v>
      </c>
      <c r="J214" s="4" t="s">
        <v>919</v>
      </c>
      <c r="K214" s="4" t="s">
        <v>23</v>
      </c>
      <c r="L214" s="11" t="n">
        <f aca="false">109.12*H214</f>
        <v>104318.72</v>
      </c>
    </row>
    <row r="215" customFormat="false" ht="89.25" hidden="false" customHeight="false" outlineLevel="0" collapsed="false">
      <c r="A215" s="26" t="n">
        <v>399</v>
      </c>
      <c r="B215" s="4" t="s">
        <v>920</v>
      </c>
      <c r="C215" s="4" t="s">
        <v>921</v>
      </c>
      <c r="D215" s="14" t="s">
        <v>26</v>
      </c>
      <c r="E215" s="4" t="s">
        <v>306</v>
      </c>
      <c r="F215" s="4" t="s">
        <v>74</v>
      </c>
      <c r="G215" s="4" t="s">
        <v>922</v>
      </c>
      <c r="H215" s="4" t="n">
        <v>882</v>
      </c>
      <c r="I215" s="4" t="s">
        <v>302</v>
      </c>
      <c r="J215" s="4" t="s">
        <v>923</v>
      </c>
      <c r="K215" s="4" t="s">
        <v>23</v>
      </c>
      <c r="L215" s="11" t="n">
        <f aca="false">109.12*H215</f>
        <v>96243.84</v>
      </c>
    </row>
    <row r="216" customFormat="false" ht="140.25" hidden="false" customHeight="false" outlineLevel="0" collapsed="false">
      <c r="A216" s="26" t="n">
        <v>400</v>
      </c>
      <c r="B216" s="4" t="s">
        <v>924</v>
      </c>
      <c r="C216" s="4" t="s">
        <v>925</v>
      </c>
      <c r="D216" s="14" t="s">
        <v>26</v>
      </c>
      <c r="E216" s="4" t="s">
        <v>306</v>
      </c>
      <c r="F216" s="4" t="s">
        <v>74</v>
      </c>
      <c r="G216" s="4" t="s">
        <v>926</v>
      </c>
      <c r="H216" s="4" t="n">
        <v>911</v>
      </c>
      <c r="I216" s="4" t="s">
        <v>927</v>
      </c>
      <c r="J216" s="4" t="s">
        <v>928</v>
      </c>
      <c r="K216" s="4" t="s">
        <v>23</v>
      </c>
      <c r="L216" s="11" t="n">
        <f aca="false">109.12*H216</f>
        <v>99408.32</v>
      </c>
    </row>
    <row r="217" customFormat="false" ht="140.25" hidden="false" customHeight="false" outlineLevel="0" collapsed="false">
      <c r="A217" s="26" t="n">
        <v>401</v>
      </c>
      <c r="B217" s="4" t="s">
        <v>929</v>
      </c>
      <c r="C217" s="4" t="s">
        <v>930</v>
      </c>
      <c r="D217" s="14" t="s">
        <v>26</v>
      </c>
      <c r="E217" s="4" t="s">
        <v>311</v>
      </c>
      <c r="F217" s="4" t="s">
        <v>74</v>
      </c>
      <c r="G217" s="4" t="s">
        <v>931</v>
      </c>
      <c r="H217" s="4" t="n">
        <v>782</v>
      </c>
      <c r="I217" s="4" t="s">
        <v>932</v>
      </c>
      <c r="J217" s="4" t="s">
        <v>933</v>
      </c>
      <c r="K217" s="4" t="s">
        <v>23</v>
      </c>
      <c r="L217" s="11" t="n">
        <f aca="false">109.12*H217</f>
        <v>85331.84</v>
      </c>
    </row>
    <row r="218" customFormat="false" ht="140.25" hidden="false" customHeight="false" outlineLevel="0" collapsed="false">
      <c r="A218" s="26" t="n">
        <v>402</v>
      </c>
      <c r="B218" s="4" t="s">
        <v>934</v>
      </c>
      <c r="C218" s="4" t="s">
        <v>935</v>
      </c>
      <c r="D218" s="14" t="s">
        <v>26</v>
      </c>
      <c r="E218" s="4" t="s">
        <v>311</v>
      </c>
      <c r="F218" s="4" t="s">
        <v>74</v>
      </c>
      <c r="G218" s="4" t="s">
        <v>936</v>
      </c>
      <c r="H218" s="4" t="n">
        <v>968</v>
      </c>
      <c r="I218" s="4" t="s">
        <v>937</v>
      </c>
      <c r="J218" s="4" t="s">
        <v>938</v>
      </c>
      <c r="K218" s="4" t="s">
        <v>23</v>
      </c>
      <c r="L218" s="11" t="n">
        <f aca="false">109.12*H218</f>
        <v>105628.16</v>
      </c>
    </row>
    <row r="219" customFormat="false" ht="140.25" hidden="false" customHeight="false" outlineLevel="0" collapsed="false">
      <c r="A219" s="26" t="n">
        <v>403</v>
      </c>
      <c r="B219" s="4" t="s">
        <v>939</v>
      </c>
      <c r="C219" s="4" t="s">
        <v>940</v>
      </c>
      <c r="D219" s="14" t="s">
        <v>26</v>
      </c>
      <c r="E219" s="4" t="s">
        <v>311</v>
      </c>
      <c r="F219" s="4" t="s">
        <v>74</v>
      </c>
      <c r="G219" s="4" t="s">
        <v>941</v>
      </c>
      <c r="H219" s="4" t="n">
        <v>980</v>
      </c>
      <c r="I219" s="4" t="s">
        <v>942</v>
      </c>
      <c r="J219" s="4" t="s">
        <v>943</v>
      </c>
      <c r="K219" s="4" t="s">
        <v>23</v>
      </c>
      <c r="L219" s="11" t="n">
        <f aca="false">109.12*H219</f>
        <v>106937.6</v>
      </c>
    </row>
    <row r="220" customFormat="false" ht="140.25" hidden="false" customHeight="false" outlineLevel="0" collapsed="false">
      <c r="A220" s="26" t="n">
        <v>404</v>
      </c>
      <c r="B220" s="4" t="s">
        <v>944</v>
      </c>
      <c r="C220" s="4" t="s">
        <v>945</v>
      </c>
      <c r="D220" s="14" t="s">
        <v>26</v>
      </c>
      <c r="E220" s="4" t="s">
        <v>311</v>
      </c>
      <c r="F220" s="4" t="s">
        <v>74</v>
      </c>
      <c r="G220" s="4" t="s">
        <v>946</v>
      </c>
      <c r="H220" s="4" t="n">
        <v>952</v>
      </c>
      <c r="I220" s="4" t="s">
        <v>947</v>
      </c>
      <c r="J220" s="4" t="s">
        <v>948</v>
      </c>
      <c r="K220" s="4" t="s">
        <v>23</v>
      </c>
      <c r="L220" s="11" t="n">
        <f aca="false">109.12*H220</f>
        <v>103882.24</v>
      </c>
    </row>
    <row r="221" customFormat="false" ht="89.25" hidden="false" customHeight="false" outlineLevel="0" collapsed="false">
      <c r="A221" s="26" t="n">
        <v>405</v>
      </c>
      <c r="B221" s="4" t="s">
        <v>949</v>
      </c>
      <c r="C221" s="4" t="s">
        <v>950</v>
      </c>
      <c r="D221" s="14" t="s">
        <v>26</v>
      </c>
      <c r="E221" s="4"/>
      <c r="F221" s="4"/>
      <c r="G221" s="4"/>
      <c r="H221" s="4" t="n">
        <v>948</v>
      </c>
      <c r="I221" s="4" t="s">
        <v>302</v>
      </c>
      <c r="J221" s="4" t="s">
        <v>951</v>
      </c>
      <c r="K221" s="4" t="s">
        <v>23</v>
      </c>
      <c r="L221" s="11" t="n">
        <f aca="false">109.12*H221</f>
        <v>103445.76</v>
      </c>
    </row>
    <row r="222" customFormat="false" ht="140.25" hidden="false" customHeight="false" outlineLevel="0" collapsed="false">
      <c r="A222" s="26" t="n">
        <v>406</v>
      </c>
      <c r="B222" s="4" t="s">
        <v>952</v>
      </c>
      <c r="C222" s="4" t="s">
        <v>953</v>
      </c>
      <c r="D222" s="14" t="s">
        <v>26</v>
      </c>
      <c r="E222" s="4" t="s">
        <v>311</v>
      </c>
      <c r="F222" s="4" t="s">
        <v>74</v>
      </c>
      <c r="G222" s="4" t="s">
        <v>954</v>
      </c>
      <c r="H222" s="4" t="n">
        <v>1019</v>
      </c>
      <c r="I222" s="4" t="s">
        <v>955</v>
      </c>
      <c r="J222" s="4" t="s">
        <v>956</v>
      </c>
      <c r="K222" s="4" t="s">
        <v>23</v>
      </c>
      <c r="L222" s="11" t="n">
        <f aca="false">109.12*H222</f>
        <v>111193.28</v>
      </c>
    </row>
    <row r="223" customFormat="false" ht="140.25" hidden="false" customHeight="false" outlineLevel="0" collapsed="false">
      <c r="A223" s="26" t="n">
        <v>407</v>
      </c>
      <c r="B223" s="4" t="s">
        <v>957</v>
      </c>
      <c r="C223" s="4" t="s">
        <v>958</v>
      </c>
      <c r="D223" s="14" t="s">
        <v>26</v>
      </c>
      <c r="E223" s="4" t="s">
        <v>311</v>
      </c>
      <c r="F223" s="4" t="s">
        <v>74</v>
      </c>
      <c r="G223" s="4" t="s">
        <v>959</v>
      </c>
      <c r="H223" s="4" t="n">
        <v>963</v>
      </c>
      <c r="I223" s="4" t="s">
        <v>960</v>
      </c>
      <c r="J223" s="4" t="s">
        <v>961</v>
      </c>
      <c r="K223" s="4" t="s">
        <v>23</v>
      </c>
      <c r="L223" s="11" t="n">
        <f aca="false">109.12*H223</f>
        <v>105082.56</v>
      </c>
    </row>
    <row r="224" customFormat="false" ht="140.25" hidden="false" customHeight="false" outlineLevel="0" collapsed="false">
      <c r="A224" s="26" t="n">
        <v>408</v>
      </c>
      <c r="B224" s="4" t="s">
        <v>962</v>
      </c>
      <c r="C224" s="4" t="s">
        <v>963</v>
      </c>
      <c r="D224" s="14" t="s">
        <v>26</v>
      </c>
      <c r="E224" s="4" t="s">
        <v>311</v>
      </c>
      <c r="F224" s="4" t="s">
        <v>74</v>
      </c>
      <c r="G224" s="4" t="s">
        <v>964</v>
      </c>
      <c r="H224" s="4" t="n">
        <v>996</v>
      </c>
      <c r="I224" s="4" t="s">
        <v>965</v>
      </c>
      <c r="J224" s="4" t="s">
        <v>966</v>
      </c>
      <c r="K224" s="4" t="s">
        <v>23</v>
      </c>
      <c r="L224" s="11" t="n">
        <f aca="false">109.12*H224</f>
        <v>108683.52</v>
      </c>
    </row>
    <row r="225" customFormat="false" ht="140.25" hidden="false" customHeight="false" outlineLevel="0" collapsed="false">
      <c r="A225" s="26" t="n">
        <v>409</v>
      </c>
      <c r="B225" s="4" t="s">
        <v>967</v>
      </c>
      <c r="C225" s="4" t="s">
        <v>968</v>
      </c>
      <c r="D225" s="14" t="s">
        <v>26</v>
      </c>
      <c r="E225" s="4" t="s">
        <v>311</v>
      </c>
      <c r="F225" s="4" t="s">
        <v>74</v>
      </c>
      <c r="G225" s="4" t="s">
        <v>969</v>
      </c>
      <c r="H225" s="4" t="n">
        <v>1003</v>
      </c>
      <c r="I225" s="4" t="s">
        <v>970</v>
      </c>
      <c r="J225" s="4" t="s">
        <v>971</v>
      </c>
      <c r="K225" s="4" t="s">
        <v>23</v>
      </c>
      <c r="L225" s="11" t="n">
        <f aca="false">109.12*H225</f>
        <v>109447.36</v>
      </c>
    </row>
    <row r="226" customFormat="false" ht="140.25" hidden="false" customHeight="false" outlineLevel="0" collapsed="false">
      <c r="A226" s="26" t="n">
        <v>410</v>
      </c>
      <c r="B226" s="4" t="s">
        <v>972</v>
      </c>
      <c r="C226" s="4" t="s">
        <v>973</v>
      </c>
      <c r="D226" s="14" t="s">
        <v>26</v>
      </c>
      <c r="E226" s="4" t="s">
        <v>974</v>
      </c>
      <c r="F226" s="4" t="s">
        <v>74</v>
      </c>
      <c r="G226" s="4" t="s">
        <v>975</v>
      </c>
      <c r="H226" s="4" t="n">
        <v>950</v>
      </c>
      <c r="I226" s="4" t="s">
        <v>976</v>
      </c>
      <c r="J226" s="4" t="s">
        <v>977</v>
      </c>
      <c r="K226" s="4" t="s">
        <v>23</v>
      </c>
      <c r="L226" s="11" t="n">
        <f aca="false">109.12*H226</f>
        <v>103664</v>
      </c>
    </row>
    <row r="227" customFormat="false" ht="140.25" hidden="false" customHeight="false" outlineLevel="0" collapsed="false">
      <c r="A227" s="26" t="n">
        <v>411</v>
      </c>
      <c r="B227" s="4" t="s">
        <v>978</v>
      </c>
      <c r="C227" s="4" t="s">
        <v>979</v>
      </c>
      <c r="D227" s="14" t="s">
        <v>26</v>
      </c>
      <c r="E227" s="4" t="s">
        <v>311</v>
      </c>
      <c r="F227" s="4" t="s">
        <v>67</v>
      </c>
      <c r="G227" s="4" t="s">
        <v>980</v>
      </c>
      <c r="H227" s="4" t="n">
        <v>1001</v>
      </c>
      <c r="I227" s="4" t="s">
        <v>981</v>
      </c>
      <c r="J227" s="4" t="s">
        <v>982</v>
      </c>
      <c r="K227" s="4" t="s">
        <v>23</v>
      </c>
      <c r="L227" s="11" t="n">
        <f aca="false">109.12*H227</f>
        <v>109229.12</v>
      </c>
    </row>
    <row r="228" customFormat="false" ht="140.25" hidden="false" customHeight="false" outlineLevel="0" collapsed="false">
      <c r="A228" s="26" t="n">
        <v>412</v>
      </c>
      <c r="B228" s="4" t="s">
        <v>983</v>
      </c>
      <c r="C228" s="4" t="s">
        <v>984</v>
      </c>
      <c r="D228" s="14" t="s">
        <v>26</v>
      </c>
      <c r="E228" s="4" t="s">
        <v>311</v>
      </c>
      <c r="F228" s="4" t="s">
        <v>74</v>
      </c>
      <c r="G228" s="4" t="s">
        <v>985</v>
      </c>
      <c r="H228" s="4" t="n">
        <v>1006</v>
      </c>
      <c r="I228" s="4" t="s">
        <v>986</v>
      </c>
      <c r="J228" s="4" t="s">
        <v>987</v>
      </c>
      <c r="K228" s="4" t="s">
        <v>23</v>
      </c>
      <c r="L228" s="11" t="n">
        <f aca="false">109.12*H228</f>
        <v>109774.72</v>
      </c>
    </row>
    <row r="229" customFormat="false" ht="140.25" hidden="false" customHeight="false" outlineLevel="0" collapsed="false">
      <c r="A229" s="26" t="n">
        <v>413</v>
      </c>
      <c r="B229" s="4" t="s">
        <v>988</v>
      </c>
      <c r="C229" s="4" t="s">
        <v>989</v>
      </c>
      <c r="D229" s="14" t="s">
        <v>26</v>
      </c>
      <c r="E229" s="4" t="s">
        <v>311</v>
      </c>
      <c r="F229" s="4" t="s">
        <v>74</v>
      </c>
      <c r="G229" s="4" t="s">
        <v>990</v>
      </c>
      <c r="H229" s="4" t="n">
        <v>877</v>
      </c>
      <c r="I229" s="4" t="s">
        <v>991</v>
      </c>
      <c r="J229" s="4" t="s">
        <v>992</v>
      </c>
      <c r="K229" s="4" t="s">
        <v>23</v>
      </c>
      <c r="L229" s="11" t="n">
        <f aca="false">109.12*H229</f>
        <v>95698.24</v>
      </c>
    </row>
    <row r="230" customFormat="false" ht="140.25" hidden="false" customHeight="false" outlineLevel="0" collapsed="false">
      <c r="A230" s="26" t="n">
        <v>414</v>
      </c>
      <c r="B230" s="4" t="s">
        <v>993</v>
      </c>
      <c r="C230" s="4" t="s">
        <v>994</v>
      </c>
      <c r="D230" s="14" t="s">
        <v>26</v>
      </c>
      <c r="E230" s="4" t="s">
        <v>311</v>
      </c>
      <c r="F230" s="4" t="s">
        <v>67</v>
      </c>
      <c r="G230" s="4" t="s">
        <v>995</v>
      </c>
      <c r="H230" s="4" t="n">
        <v>989</v>
      </c>
      <c r="I230" s="4" t="s">
        <v>996</v>
      </c>
      <c r="J230" s="4" t="s">
        <v>997</v>
      </c>
      <c r="K230" s="4" t="s">
        <v>23</v>
      </c>
      <c r="L230" s="11" t="n">
        <f aca="false">109.12*H230</f>
        <v>107919.68</v>
      </c>
    </row>
    <row r="231" customFormat="false" ht="140.25" hidden="false" customHeight="false" outlineLevel="0" collapsed="false">
      <c r="A231" s="26" t="n">
        <v>415</v>
      </c>
      <c r="B231" s="4" t="s">
        <v>998</v>
      </c>
      <c r="C231" s="4" t="s">
        <v>999</v>
      </c>
      <c r="D231" s="14" t="s">
        <v>26</v>
      </c>
      <c r="E231" s="4" t="s">
        <v>452</v>
      </c>
      <c r="F231" s="4" t="s">
        <v>67</v>
      </c>
      <c r="G231" s="4" t="s">
        <v>1000</v>
      </c>
      <c r="H231" s="4" t="n">
        <v>996</v>
      </c>
      <c r="I231" s="4" t="s">
        <v>1001</v>
      </c>
      <c r="J231" s="4" t="s">
        <v>1002</v>
      </c>
      <c r="K231" s="4" t="s">
        <v>23</v>
      </c>
      <c r="L231" s="11" t="n">
        <f aca="false">109.12*H231</f>
        <v>108683.52</v>
      </c>
    </row>
    <row r="232" customFormat="false" ht="140.25" hidden="false" customHeight="false" outlineLevel="0" collapsed="false">
      <c r="A232" s="26" t="n">
        <v>416</v>
      </c>
      <c r="B232" s="4" t="s">
        <v>1003</v>
      </c>
      <c r="C232" s="4" t="s">
        <v>1004</v>
      </c>
      <c r="D232" s="14" t="s">
        <v>26</v>
      </c>
      <c r="E232" s="4" t="s">
        <v>311</v>
      </c>
      <c r="F232" s="4" t="s">
        <v>74</v>
      </c>
      <c r="G232" s="4" t="s">
        <v>1005</v>
      </c>
      <c r="H232" s="4" t="n">
        <v>881</v>
      </c>
      <c r="I232" s="4" t="s">
        <v>1006</v>
      </c>
      <c r="J232" s="4" t="s">
        <v>1007</v>
      </c>
      <c r="K232" s="4" t="s">
        <v>23</v>
      </c>
      <c r="L232" s="11" t="n">
        <f aca="false">109.12*H232</f>
        <v>96134.72</v>
      </c>
    </row>
    <row r="233" customFormat="false" ht="89.25" hidden="false" customHeight="false" outlineLevel="0" collapsed="false">
      <c r="A233" s="26" t="n">
        <v>417</v>
      </c>
      <c r="B233" s="4" t="s">
        <v>1008</v>
      </c>
      <c r="C233" s="4" t="s">
        <v>1009</v>
      </c>
      <c r="D233" s="14" t="s">
        <v>26</v>
      </c>
      <c r="E233" s="4"/>
      <c r="F233" s="4"/>
      <c r="G233" s="4"/>
      <c r="H233" s="4" t="n">
        <v>941</v>
      </c>
      <c r="I233" s="4" t="s">
        <v>302</v>
      </c>
      <c r="J233" s="4" t="s">
        <v>1010</v>
      </c>
      <c r="K233" s="4" t="s">
        <v>23</v>
      </c>
      <c r="L233" s="11" t="n">
        <f aca="false">109.12*H233</f>
        <v>102681.92</v>
      </c>
    </row>
    <row r="234" customFormat="false" ht="140.25" hidden="false" customHeight="false" outlineLevel="0" collapsed="false">
      <c r="A234" s="26" t="n">
        <v>418</v>
      </c>
      <c r="B234" s="4" t="s">
        <v>1011</v>
      </c>
      <c r="C234" s="4" t="s">
        <v>1012</v>
      </c>
      <c r="D234" s="14" t="s">
        <v>26</v>
      </c>
      <c r="E234" s="4" t="s">
        <v>311</v>
      </c>
      <c r="F234" s="4" t="s">
        <v>74</v>
      </c>
      <c r="G234" s="4" t="s">
        <v>1013</v>
      </c>
      <c r="H234" s="4" t="n">
        <v>985</v>
      </c>
      <c r="I234" s="4" t="s">
        <v>1014</v>
      </c>
      <c r="J234" s="4" t="s">
        <v>1015</v>
      </c>
      <c r="K234" s="4" t="s">
        <v>23</v>
      </c>
      <c r="L234" s="11" t="n">
        <f aca="false">109.12*H234</f>
        <v>107483.2</v>
      </c>
    </row>
    <row r="235" customFormat="false" ht="140.25" hidden="false" customHeight="false" outlineLevel="0" collapsed="false">
      <c r="A235" s="26" t="n">
        <v>419</v>
      </c>
      <c r="B235" s="4" t="s">
        <v>1016</v>
      </c>
      <c r="C235" s="4" t="s">
        <v>1017</v>
      </c>
      <c r="D235" s="14" t="s">
        <v>26</v>
      </c>
      <c r="E235" s="4" t="s">
        <v>311</v>
      </c>
      <c r="F235" s="4" t="s">
        <v>74</v>
      </c>
      <c r="G235" s="4" t="s">
        <v>1018</v>
      </c>
      <c r="H235" s="4" t="n">
        <v>1005</v>
      </c>
      <c r="I235" s="4" t="s">
        <v>1019</v>
      </c>
      <c r="J235" s="4" t="s">
        <v>1020</v>
      </c>
      <c r="K235" s="4" t="s">
        <v>23</v>
      </c>
      <c r="L235" s="11" t="n">
        <f aca="false">109.12*H235</f>
        <v>109665.6</v>
      </c>
    </row>
    <row r="236" customFormat="false" ht="140.25" hidden="false" customHeight="false" outlineLevel="0" collapsed="false">
      <c r="A236" s="26" t="n">
        <v>420</v>
      </c>
      <c r="B236" s="4" t="s">
        <v>1021</v>
      </c>
      <c r="C236" s="4" t="s">
        <v>1022</v>
      </c>
      <c r="D236" s="14" t="s">
        <v>26</v>
      </c>
      <c r="E236" s="4" t="s">
        <v>311</v>
      </c>
      <c r="F236" s="4" t="s">
        <v>74</v>
      </c>
      <c r="G236" s="4" t="s">
        <v>1023</v>
      </c>
      <c r="H236" s="4" t="n">
        <v>1002</v>
      </c>
      <c r="I236" s="4" t="s">
        <v>1024</v>
      </c>
      <c r="J236" s="4" t="s">
        <v>1025</v>
      </c>
      <c r="K236" s="4" t="s">
        <v>23</v>
      </c>
      <c r="L236" s="11" t="n">
        <f aca="false">109.12*H236</f>
        <v>109338.24</v>
      </c>
    </row>
    <row r="237" customFormat="false" ht="89.25" hidden="false" customHeight="false" outlineLevel="0" collapsed="false">
      <c r="A237" s="26" t="n">
        <v>421</v>
      </c>
      <c r="B237" s="4" t="s">
        <v>1026</v>
      </c>
      <c r="C237" s="4" t="s">
        <v>1027</v>
      </c>
      <c r="D237" s="14" t="s">
        <v>26</v>
      </c>
      <c r="E237" s="4"/>
      <c r="F237" s="4"/>
      <c r="G237" s="4"/>
      <c r="H237" s="4" t="n">
        <v>995</v>
      </c>
      <c r="I237" s="4" t="s">
        <v>302</v>
      </c>
      <c r="J237" s="4" t="s">
        <v>1028</v>
      </c>
      <c r="K237" s="4" t="s">
        <v>23</v>
      </c>
      <c r="L237" s="11" t="n">
        <f aca="false">109.12*H237</f>
        <v>108574.4</v>
      </c>
    </row>
    <row r="238" customFormat="false" ht="89.25" hidden="false" customHeight="false" outlineLevel="0" collapsed="false">
      <c r="A238" s="26" t="n">
        <v>422</v>
      </c>
      <c r="B238" s="4" t="s">
        <v>1029</v>
      </c>
      <c r="C238" s="4" t="s">
        <v>1030</v>
      </c>
      <c r="D238" s="14" t="s">
        <v>26</v>
      </c>
      <c r="E238" s="4"/>
      <c r="F238" s="4"/>
      <c r="G238" s="4"/>
      <c r="H238" s="4" t="n">
        <v>1002</v>
      </c>
      <c r="I238" s="4" t="s">
        <v>302</v>
      </c>
      <c r="J238" s="4" t="s">
        <v>1031</v>
      </c>
      <c r="K238" s="4" t="s">
        <v>23</v>
      </c>
      <c r="L238" s="11" t="n">
        <f aca="false">109.12*H238</f>
        <v>109338.24</v>
      </c>
    </row>
    <row r="239" customFormat="false" ht="140.25" hidden="false" customHeight="false" outlineLevel="0" collapsed="false">
      <c r="A239" s="26" t="n">
        <v>423</v>
      </c>
      <c r="B239" s="4" t="s">
        <v>1032</v>
      </c>
      <c r="C239" s="4" t="s">
        <v>1033</v>
      </c>
      <c r="D239" s="14" t="s">
        <v>26</v>
      </c>
      <c r="E239" s="4" t="s">
        <v>306</v>
      </c>
      <c r="F239" s="4" t="s">
        <v>74</v>
      </c>
      <c r="G239" s="4" t="s">
        <v>1034</v>
      </c>
      <c r="H239" s="4" t="n">
        <v>998</v>
      </c>
      <c r="I239" s="4" t="s">
        <v>1035</v>
      </c>
      <c r="J239" s="4" t="s">
        <v>1036</v>
      </c>
      <c r="K239" s="4" t="s">
        <v>23</v>
      </c>
      <c r="L239" s="11" t="n">
        <f aca="false">109.12*H239</f>
        <v>108901.76</v>
      </c>
    </row>
    <row r="240" customFormat="false" ht="89.25" hidden="false" customHeight="false" outlineLevel="0" collapsed="false">
      <c r="A240" s="26" t="n">
        <v>424</v>
      </c>
      <c r="B240" s="4" t="s">
        <v>1037</v>
      </c>
      <c r="C240" s="4" t="s">
        <v>1038</v>
      </c>
      <c r="D240" s="14" t="s">
        <v>26</v>
      </c>
      <c r="E240" s="4"/>
      <c r="F240" s="4"/>
      <c r="G240" s="4"/>
      <c r="H240" s="4" t="n">
        <v>1032</v>
      </c>
      <c r="I240" s="4" t="s">
        <v>302</v>
      </c>
      <c r="J240" s="4" t="s">
        <v>1039</v>
      </c>
      <c r="K240" s="4" t="s">
        <v>23</v>
      </c>
      <c r="L240" s="11" t="n">
        <f aca="false">109.12*H240</f>
        <v>112611.84</v>
      </c>
    </row>
    <row r="241" customFormat="false" ht="140.25" hidden="false" customHeight="false" outlineLevel="0" collapsed="false">
      <c r="A241" s="26" t="n">
        <v>425</v>
      </c>
      <c r="B241" s="4" t="s">
        <v>1040</v>
      </c>
      <c r="C241" s="4" t="s">
        <v>1041</v>
      </c>
      <c r="D241" s="14" t="s">
        <v>26</v>
      </c>
      <c r="E241" s="4" t="s">
        <v>306</v>
      </c>
      <c r="F241" s="4" t="s">
        <v>74</v>
      </c>
      <c r="G241" s="4" t="s">
        <v>1042</v>
      </c>
      <c r="H241" s="4" t="n">
        <v>1039</v>
      </c>
      <c r="I241" s="4" t="s">
        <v>1043</v>
      </c>
      <c r="J241" s="4" t="s">
        <v>1044</v>
      </c>
      <c r="K241" s="4" t="s">
        <v>23</v>
      </c>
      <c r="L241" s="11" t="n">
        <f aca="false">109.12*H241</f>
        <v>113375.68</v>
      </c>
    </row>
    <row r="242" customFormat="false" ht="140.25" hidden="false" customHeight="false" outlineLevel="0" collapsed="false">
      <c r="A242" s="26" t="n">
        <v>426</v>
      </c>
      <c r="B242" s="4" t="s">
        <v>1045</v>
      </c>
      <c r="C242" s="4" t="s">
        <v>1046</v>
      </c>
      <c r="D242" s="14" t="s">
        <v>26</v>
      </c>
      <c r="E242" s="4" t="s">
        <v>311</v>
      </c>
      <c r="F242" s="4" t="s">
        <v>74</v>
      </c>
      <c r="G242" s="4" t="s">
        <v>1047</v>
      </c>
      <c r="H242" s="4" t="n">
        <v>998</v>
      </c>
      <c r="I242" s="4" t="s">
        <v>1048</v>
      </c>
      <c r="J242" s="4" t="s">
        <v>1049</v>
      </c>
      <c r="K242" s="4" t="s">
        <v>23</v>
      </c>
      <c r="L242" s="11" t="n">
        <f aca="false">109.12*H242</f>
        <v>108901.76</v>
      </c>
    </row>
    <row r="243" customFormat="false" ht="140.25" hidden="false" customHeight="false" outlineLevel="0" collapsed="false">
      <c r="A243" s="26" t="n">
        <v>427</v>
      </c>
      <c r="B243" s="4" t="s">
        <v>1050</v>
      </c>
      <c r="C243" s="4" t="s">
        <v>1051</v>
      </c>
      <c r="D243" s="14" t="s">
        <v>26</v>
      </c>
      <c r="E243" s="4" t="s">
        <v>311</v>
      </c>
      <c r="F243" s="4" t="s">
        <v>74</v>
      </c>
      <c r="G243" s="4" t="s">
        <v>1052</v>
      </c>
      <c r="H243" s="4" t="n">
        <v>1001</v>
      </c>
      <c r="I243" s="4" t="s">
        <v>1053</v>
      </c>
      <c r="J243" s="4" t="s">
        <v>1054</v>
      </c>
      <c r="K243" s="4" t="s">
        <v>23</v>
      </c>
      <c r="L243" s="11" t="n">
        <f aca="false">109.12*H243</f>
        <v>109229.12</v>
      </c>
    </row>
    <row r="244" customFormat="false" ht="153" hidden="false" customHeight="false" outlineLevel="0" collapsed="false">
      <c r="A244" s="26" t="n">
        <v>428</v>
      </c>
      <c r="B244" s="4" t="s">
        <v>1055</v>
      </c>
      <c r="C244" s="4" t="s">
        <v>1056</v>
      </c>
      <c r="D244" s="14" t="s">
        <v>26</v>
      </c>
      <c r="E244" s="4" t="s">
        <v>399</v>
      </c>
      <c r="F244" s="4" t="s">
        <v>67</v>
      </c>
      <c r="G244" s="4" t="s">
        <v>1057</v>
      </c>
      <c r="H244" s="4" t="n">
        <v>997</v>
      </c>
      <c r="I244" s="4" t="s">
        <v>1058</v>
      </c>
      <c r="J244" s="4" t="s">
        <v>1059</v>
      </c>
      <c r="K244" s="4" t="s">
        <v>23</v>
      </c>
      <c r="L244" s="11" t="n">
        <f aca="false">109.12*H244</f>
        <v>108792.64</v>
      </c>
    </row>
    <row r="245" customFormat="false" ht="140.25" hidden="false" customHeight="false" outlineLevel="0" collapsed="false">
      <c r="A245" s="26" t="n">
        <v>429</v>
      </c>
      <c r="B245" s="4" t="s">
        <v>1060</v>
      </c>
      <c r="C245" s="4" t="s">
        <v>1061</v>
      </c>
      <c r="D245" s="14" t="s">
        <v>26</v>
      </c>
      <c r="E245" s="4" t="s">
        <v>311</v>
      </c>
      <c r="F245" s="4" t="s">
        <v>74</v>
      </c>
      <c r="G245" s="4" t="s">
        <v>1062</v>
      </c>
      <c r="H245" s="4" t="n">
        <v>1000</v>
      </c>
      <c r="I245" s="4" t="s">
        <v>1063</v>
      </c>
      <c r="J245" s="4" t="s">
        <v>1064</v>
      </c>
      <c r="K245" s="4" t="s">
        <v>23</v>
      </c>
      <c r="L245" s="11" t="n">
        <f aca="false">109.12*H245</f>
        <v>109120</v>
      </c>
    </row>
    <row r="246" customFormat="false" ht="140.25" hidden="false" customHeight="false" outlineLevel="0" collapsed="false">
      <c r="A246" s="29" t="n">
        <v>430</v>
      </c>
      <c r="B246" s="4" t="s">
        <v>1065</v>
      </c>
      <c r="C246" s="4" t="s">
        <v>1066</v>
      </c>
      <c r="D246" s="14" t="s">
        <v>26</v>
      </c>
      <c r="E246" s="4" t="s">
        <v>306</v>
      </c>
      <c r="F246" s="4" t="s">
        <v>74</v>
      </c>
      <c r="G246" s="4" t="s">
        <v>1067</v>
      </c>
      <c r="H246" s="4" t="n">
        <v>1048</v>
      </c>
      <c r="I246" s="4" t="s">
        <v>1068</v>
      </c>
      <c r="J246" s="4" t="s">
        <v>1069</v>
      </c>
      <c r="K246" s="4" t="s">
        <v>23</v>
      </c>
      <c r="L246" s="11" t="n">
        <f aca="false">109.12*H246</f>
        <v>114357.76</v>
      </c>
    </row>
    <row r="247" customFormat="false" ht="153" hidden="false" customHeight="false" outlineLevel="0" collapsed="false">
      <c r="A247" s="29" t="n">
        <v>431</v>
      </c>
      <c r="B247" s="4" t="s">
        <v>1070</v>
      </c>
      <c r="C247" s="4" t="s">
        <v>1071</v>
      </c>
      <c r="D247" s="14" t="s">
        <v>26</v>
      </c>
      <c r="E247" s="4" t="s">
        <v>399</v>
      </c>
      <c r="F247" s="4" t="s">
        <v>67</v>
      </c>
      <c r="G247" s="4" t="s">
        <v>1072</v>
      </c>
      <c r="H247" s="4" t="n">
        <v>1037</v>
      </c>
      <c r="I247" s="4" t="s">
        <v>1073</v>
      </c>
      <c r="J247" s="4" t="s">
        <v>1074</v>
      </c>
      <c r="K247" s="4" t="s">
        <v>23</v>
      </c>
      <c r="L247" s="11" t="n">
        <f aca="false">109.12*H247</f>
        <v>113157.44</v>
      </c>
    </row>
    <row r="248" customFormat="false" ht="140.25" hidden="false" customHeight="false" outlineLevel="0" collapsed="false">
      <c r="A248" s="30" t="n">
        <v>432</v>
      </c>
      <c r="B248" s="4" t="s">
        <v>1075</v>
      </c>
      <c r="C248" s="4" t="s">
        <v>1076</v>
      </c>
      <c r="D248" s="14" t="s">
        <v>26</v>
      </c>
      <c r="E248" s="4" t="s">
        <v>306</v>
      </c>
      <c r="F248" s="4" t="s">
        <v>74</v>
      </c>
      <c r="G248" s="4" t="s">
        <v>1077</v>
      </c>
      <c r="H248" s="4" t="n">
        <v>997</v>
      </c>
      <c r="I248" s="4" t="s">
        <v>1078</v>
      </c>
      <c r="J248" s="4" t="s">
        <v>1079</v>
      </c>
      <c r="K248" s="4" t="s">
        <v>23</v>
      </c>
      <c r="L248" s="11" t="n">
        <f aca="false">109.12*H248</f>
        <v>108792.64</v>
      </c>
    </row>
    <row r="249" customFormat="false" ht="140.25" hidden="false" customHeight="false" outlineLevel="0" collapsed="false">
      <c r="A249" s="30" t="n">
        <v>433</v>
      </c>
      <c r="B249" s="4" t="s">
        <v>1080</v>
      </c>
      <c r="C249" s="4" t="s">
        <v>1081</v>
      </c>
      <c r="D249" s="14" t="s">
        <v>26</v>
      </c>
      <c r="E249" s="4" t="s">
        <v>311</v>
      </c>
      <c r="F249" s="4" t="s">
        <v>74</v>
      </c>
      <c r="G249" s="4" t="s">
        <v>1082</v>
      </c>
      <c r="H249" s="4" t="n">
        <v>1020</v>
      </c>
      <c r="I249" s="4" t="s">
        <v>1083</v>
      </c>
      <c r="J249" s="4" t="s">
        <v>1084</v>
      </c>
      <c r="K249" s="4" t="s">
        <v>23</v>
      </c>
      <c r="L249" s="11" t="n">
        <f aca="false">109.12*H249</f>
        <v>111302.4</v>
      </c>
    </row>
    <row r="250" customFormat="false" ht="153" hidden="false" customHeight="false" outlineLevel="0" collapsed="false">
      <c r="A250" s="9" t="n">
        <v>434</v>
      </c>
      <c r="B250" s="4" t="s">
        <v>1085</v>
      </c>
      <c r="C250" s="4" t="s">
        <v>1086</v>
      </c>
      <c r="D250" s="14" t="s">
        <v>26</v>
      </c>
      <c r="E250" s="4" t="s">
        <v>452</v>
      </c>
      <c r="F250" s="4" t="s">
        <v>67</v>
      </c>
      <c r="G250" s="4" t="s">
        <v>1087</v>
      </c>
      <c r="H250" s="4" t="n">
        <v>998</v>
      </c>
      <c r="I250" s="4" t="s">
        <v>1088</v>
      </c>
      <c r="J250" s="4" t="s">
        <v>1089</v>
      </c>
      <c r="K250" s="4" t="s">
        <v>23</v>
      </c>
      <c r="L250" s="11" t="n">
        <f aca="false">109.12*H250</f>
        <v>108901.76</v>
      </c>
    </row>
    <row r="251" customFormat="false" ht="140.25" hidden="false" customHeight="false" outlineLevel="0" collapsed="false">
      <c r="A251" s="9" t="n">
        <v>435</v>
      </c>
      <c r="B251" s="4" t="s">
        <v>1090</v>
      </c>
      <c r="C251" s="4" t="s">
        <v>1091</v>
      </c>
      <c r="D251" s="14" t="s">
        <v>26</v>
      </c>
      <c r="E251" s="4" t="s">
        <v>452</v>
      </c>
      <c r="F251" s="4" t="s">
        <v>74</v>
      </c>
      <c r="G251" s="4" t="s">
        <v>1092</v>
      </c>
      <c r="H251" s="4" t="n">
        <v>1013</v>
      </c>
      <c r="I251" s="4" t="s">
        <v>1093</v>
      </c>
      <c r="J251" s="4" t="s">
        <v>1094</v>
      </c>
      <c r="K251" s="4" t="s">
        <v>23</v>
      </c>
      <c r="L251" s="11" t="n">
        <f aca="false">109.12*H251</f>
        <v>110538.56</v>
      </c>
    </row>
    <row r="252" customFormat="false" ht="89.25" hidden="false" customHeight="false" outlineLevel="0" collapsed="false">
      <c r="A252" s="9" t="n">
        <v>436</v>
      </c>
      <c r="B252" s="4" t="s">
        <v>1095</v>
      </c>
      <c r="C252" s="4" t="s">
        <v>1096</v>
      </c>
      <c r="D252" s="14" t="s">
        <v>26</v>
      </c>
      <c r="E252" s="4"/>
      <c r="F252" s="4"/>
      <c r="G252" s="4"/>
      <c r="H252" s="4" t="n">
        <v>1003</v>
      </c>
      <c r="I252" s="4" t="s">
        <v>302</v>
      </c>
      <c r="J252" s="4" t="s">
        <v>1097</v>
      </c>
      <c r="K252" s="4" t="s">
        <v>23</v>
      </c>
      <c r="L252" s="11" t="n">
        <f aca="false">109.12*H252</f>
        <v>109447.36</v>
      </c>
    </row>
    <row r="253" customFormat="false" ht="140.25" hidden="false" customHeight="false" outlineLevel="0" collapsed="false">
      <c r="A253" s="9" t="n">
        <v>437</v>
      </c>
      <c r="B253" s="4" t="s">
        <v>1098</v>
      </c>
      <c r="C253" s="4" t="s">
        <v>1099</v>
      </c>
      <c r="D253" s="14" t="s">
        <v>26</v>
      </c>
      <c r="E253" s="4" t="s">
        <v>311</v>
      </c>
      <c r="F253" s="4" t="s">
        <v>74</v>
      </c>
      <c r="G253" s="4" t="s">
        <v>1100</v>
      </c>
      <c r="H253" s="4" t="n">
        <v>1002</v>
      </c>
      <c r="I253" s="4" t="s">
        <v>1101</v>
      </c>
      <c r="J253" s="4" t="s">
        <v>1102</v>
      </c>
      <c r="K253" s="4" t="s">
        <v>23</v>
      </c>
      <c r="L253" s="11" t="n">
        <f aca="false">109.12*H253</f>
        <v>109338.24</v>
      </c>
    </row>
    <row r="254" customFormat="false" ht="140.25" hidden="false" customHeight="false" outlineLevel="0" collapsed="false">
      <c r="A254" s="9" t="n">
        <v>438</v>
      </c>
      <c r="B254" s="4" t="s">
        <v>1103</v>
      </c>
      <c r="C254" s="4" t="s">
        <v>1104</v>
      </c>
      <c r="D254" s="14" t="s">
        <v>26</v>
      </c>
      <c r="E254" s="4" t="s">
        <v>311</v>
      </c>
      <c r="F254" s="4" t="s">
        <v>74</v>
      </c>
      <c r="G254" s="4" t="s">
        <v>1105</v>
      </c>
      <c r="H254" s="4" t="n">
        <v>1000</v>
      </c>
      <c r="I254" s="4" t="s">
        <v>1106</v>
      </c>
      <c r="J254" s="4" t="s">
        <v>1107</v>
      </c>
      <c r="K254" s="4" t="s">
        <v>23</v>
      </c>
      <c r="L254" s="11" t="n">
        <f aca="false">109.12*H254</f>
        <v>109120</v>
      </c>
    </row>
    <row r="255" customFormat="false" ht="140.25" hidden="false" customHeight="false" outlineLevel="0" collapsed="false">
      <c r="A255" s="9" t="n">
        <v>439</v>
      </c>
      <c r="B255" s="4" t="s">
        <v>1108</v>
      </c>
      <c r="C255" s="4" t="s">
        <v>1109</v>
      </c>
      <c r="D255" s="14" t="s">
        <v>26</v>
      </c>
      <c r="E255" s="4" t="s">
        <v>311</v>
      </c>
      <c r="F255" s="4" t="s">
        <v>74</v>
      </c>
      <c r="G255" s="4" t="s">
        <v>1110</v>
      </c>
      <c r="H255" s="4" t="n">
        <v>1004</v>
      </c>
      <c r="I255" s="4" t="s">
        <v>1111</v>
      </c>
      <c r="J255" s="4" t="s">
        <v>1112</v>
      </c>
      <c r="K255" s="4" t="s">
        <v>23</v>
      </c>
      <c r="L255" s="11" t="n">
        <f aca="false">109.12*H255</f>
        <v>109556.48</v>
      </c>
    </row>
    <row r="256" customFormat="false" ht="140.25" hidden="false" customHeight="false" outlineLevel="0" collapsed="false">
      <c r="A256" s="9" t="n">
        <v>440</v>
      </c>
      <c r="B256" s="4" t="s">
        <v>1113</v>
      </c>
      <c r="C256" s="4" t="s">
        <v>1114</v>
      </c>
      <c r="D256" s="14" t="s">
        <v>26</v>
      </c>
      <c r="E256" s="4" t="s">
        <v>306</v>
      </c>
      <c r="F256" s="4" t="s">
        <v>74</v>
      </c>
      <c r="G256" s="4" t="s">
        <v>1115</v>
      </c>
      <c r="H256" s="4" t="n">
        <v>1001</v>
      </c>
      <c r="I256" s="4" t="s">
        <v>1116</v>
      </c>
      <c r="J256" s="4" t="s">
        <v>1117</v>
      </c>
      <c r="K256" s="4" t="s">
        <v>23</v>
      </c>
      <c r="L256" s="11" t="n">
        <f aca="false">109.12*H256</f>
        <v>109229.12</v>
      </c>
    </row>
    <row r="257" customFormat="false" ht="140.25" hidden="false" customHeight="false" outlineLevel="0" collapsed="false">
      <c r="A257" s="9" t="n">
        <v>441</v>
      </c>
      <c r="B257" s="4" t="s">
        <v>1118</v>
      </c>
      <c r="C257" s="4" t="s">
        <v>1119</v>
      </c>
      <c r="D257" s="14" t="s">
        <v>26</v>
      </c>
      <c r="E257" s="4" t="s">
        <v>311</v>
      </c>
      <c r="F257" s="4" t="s">
        <v>74</v>
      </c>
      <c r="G257" s="4" t="s">
        <v>1120</v>
      </c>
      <c r="H257" s="4" t="n">
        <v>979</v>
      </c>
      <c r="I257" s="4" t="s">
        <v>1121</v>
      </c>
      <c r="J257" s="4" t="s">
        <v>1122</v>
      </c>
      <c r="K257" s="4" t="s">
        <v>23</v>
      </c>
      <c r="L257" s="11" t="n">
        <f aca="false">109.12*H257</f>
        <v>106828.48</v>
      </c>
    </row>
    <row r="258" customFormat="false" ht="140.25" hidden="false" customHeight="false" outlineLevel="0" collapsed="false">
      <c r="A258" s="9" t="n">
        <v>442</v>
      </c>
      <c r="B258" s="4" t="s">
        <v>1123</v>
      </c>
      <c r="C258" s="4" t="s">
        <v>1124</v>
      </c>
      <c r="D258" s="14" t="s">
        <v>26</v>
      </c>
      <c r="E258" s="4" t="s">
        <v>311</v>
      </c>
      <c r="F258" s="4" t="s">
        <v>74</v>
      </c>
      <c r="G258" s="4" t="s">
        <v>1125</v>
      </c>
      <c r="H258" s="4" t="n">
        <v>1019</v>
      </c>
      <c r="I258" s="4" t="s">
        <v>1126</v>
      </c>
      <c r="J258" s="4" t="s">
        <v>1127</v>
      </c>
      <c r="K258" s="4" t="s">
        <v>23</v>
      </c>
      <c r="L258" s="11" t="n">
        <f aca="false">109.12*H258</f>
        <v>111193.28</v>
      </c>
    </row>
    <row r="259" customFormat="false" ht="140.25" hidden="false" customHeight="false" outlineLevel="0" collapsed="false">
      <c r="A259" s="9" t="n">
        <v>443</v>
      </c>
      <c r="B259" s="4" t="s">
        <v>1128</v>
      </c>
      <c r="C259" s="4" t="s">
        <v>1129</v>
      </c>
      <c r="D259" s="14" t="s">
        <v>26</v>
      </c>
      <c r="E259" s="4" t="s">
        <v>974</v>
      </c>
      <c r="F259" s="4" t="s">
        <v>74</v>
      </c>
      <c r="G259" s="4" t="s">
        <v>1130</v>
      </c>
      <c r="H259" s="4" t="n">
        <v>1005</v>
      </c>
      <c r="I259" s="4" t="s">
        <v>1131</v>
      </c>
      <c r="J259" s="4" t="s">
        <v>1132</v>
      </c>
      <c r="K259" s="4" t="s">
        <v>23</v>
      </c>
      <c r="L259" s="11" t="n">
        <f aca="false">109.12*H259</f>
        <v>109665.6</v>
      </c>
    </row>
    <row r="260" customFormat="false" ht="140.25" hidden="false" customHeight="false" outlineLevel="0" collapsed="false">
      <c r="A260" s="9" t="n">
        <v>444</v>
      </c>
      <c r="B260" s="4" t="s">
        <v>1133</v>
      </c>
      <c r="C260" s="4" t="s">
        <v>1134</v>
      </c>
      <c r="D260" s="14" t="s">
        <v>26</v>
      </c>
      <c r="E260" s="4" t="s">
        <v>311</v>
      </c>
      <c r="F260" s="4" t="s">
        <v>74</v>
      </c>
      <c r="G260" s="4" t="s">
        <v>1135</v>
      </c>
      <c r="H260" s="4" t="n">
        <v>999</v>
      </c>
      <c r="I260" s="4" t="s">
        <v>1136</v>
      </c>
      <c r="J260" s="4" t="s">
        <v>1137</v>
      </c>
      <c r="K260" s="4" t="s">
        <v>23</v>
      </c>
      <c r="L260" s="11" t="n">
        <f aca="false">109.12*H260</f>
        <v>109010.88</v>
      </c>
    </row>
    <row r="261" customFormat="false" ht="140.25" hidden="false" customHeight="false" outlineLevel="0" collapsed="false">
      <c r="A261" s="9" t="n">
        <v>445</v>
      </c>
      <c r="B261" s="4" t="s">
        <v>1138</v>
      </c>
      <c r="C261" s="4" t="s">
        <v>1139</v>
      </c>
      <c r="D261" s="14" t="s">
        <v>26</v>
      </c>
      <c r="E261" s="4" t="s">
        <v>311</v>
      </c>
      <c r="F261" s="4" t="s">
        <v>74</v>
      </c>
      <c r="G261" s="4" t="s">
        <v>1140</v>
      </c>
      <c r="H261" s="4" t="n">
        <v>1001</v>
      </c>
      <c r="I261" s="4" t="s">
        <v>1141</v>
      </c>
      <c r="J261" s="4" t="s">
        <v>1142</v>
      </c>
      <c r="K261" s="4" t="s">
        <v>23</v>
      </c>
      <c r="L261" s="11" t="n">
        <f aca="false">109.12*H261</f>
        <v>109229.12</v>
      </c>
    </row>
    <row r="262" customFormat="false" ht="140.25" hidden="false" customHeight="false" outlineLevel="0" collapsed="false">
      <c r="A262" s="9" t="n">
        <v>446</v>
      </c>
      <c r="B262" s="4" t="s">
        <v>1143</v>
      </c>
      <c r="C262" s="4" t="s">
        <v>1144</v>
      </c>
      <c r="D262" s="14" t="s">
        <v>26</v>
      </c>
      <c r="E262" s="4" t="s">
        <v>311</v>
      </c>
      <c r="F262" s="4" t="s">
        <v>74</v>
      </c>
      <c r="G262" s="4" t="s">
        <v>1145</v>
      </c>
      <c r="H262" s="4" t="n">
        <v>996</v>
      </c>
      <c r="I262" s="4" t="s">
        <v>1146</v>
      </c>
      <c r="J262" s="4" t="s">
        <v>1147</v>
      </c>
      <c r="K262" s="4" t="s">
        <v>23</v>
      </c>
      <c r="L262" s="11" t="n">
        <f aca="false">109.12*H262</f>
        <v>108683.52</v>
      </c>
    </row>
    <row r="263" customFormat="false" ht="140.25" hidden="false" customHeight="false" outlineLevel="0" collapsed="false">
      <c r="A263" s="9" t="n">
        <v>447</v>
      </c>
      <c r="B263" s="4" t="s">
        <v>1148</v>
      </c>
      <c r="C263" s="4" t="s">
        <v>1149</v>
      </c>
      <c r="D263" s="14" t="s">
        <v>26</v>
      </c>
      <c r="E263" s="4" t="s">
        <v>306</v>
      </c>
      <c r="F263" s="4" t="s">
        <v>67</v>
      </c>
      <c r="G263" s="4" t="s">
        <v>1150</v>
      </c>
      <c r="H263" s="4" t="n">
        <v>996</v>
      </c>
      <c r="I263" s="4" t="s">
        <v>1151</v>
      </c>
      <c r="J263" s="4" t="s">
        <v>1152</v>
      </c>
      <c r="K263" s="4" t="s">
        <v>23</v>
      </c>
      <c r="L263" s="11" t="n">
        <f aca="false">109.12*H263</f>
        <v>108683.52</v>
      </c>
    </row>
    <row r="264" customFormat="false" ht="140.25" hidden="false" customHeight="false" outlineLevel="0" collapsed="false">
      <c r="A264" s="9" t="n">
        <v>448</v>
      </c>
      <c r="B264" s="4" t="s">
        <v>1153</v>
      </c>
      <c r="C264" s="4" t="s">
        <v>1154</v>
      </c>
      <c r="D264" s="14" t="s">
        <v>26</v>
      </c>
      <c r="E264" s="4" t="s">
        <v>311</v>
      </c>
      <c r="F264" s="4" t="s">
        <v>74</v>
      </c>
      <c r="G264" s="4" t="s">
        <v>1155</v>
      </c>
      <c r="H264" s="4" t="n">
        <v>997</v>
      </c>
      <c r="I264" s="4" t="s">
        <v>1156</v>
      </c>
      <c r="J264" s="4" t="s">
        <v>1157</v>
      </c>
      <c r="K264" s="4" t="s">
        <v>23</v>
      </c>
      <c r="L264" s="11" t="n">
        <f aca="false">109.12*H264</f>
        <v>108792.64</v>
      </c>
    </row>
    <row r="265" customFormat="false" ht="89.25" hidden="false" customHeight="false" outlineLevel="0" collapsed="false">
      <c r="A265" s="9" t="n">
        <v>449</v>
      </c>
      <c r="B265" s="4" t="s">
        <v>1158</v>
      </c>
      <c r="C265" s="4" t="s">
        <v>1159</v>
      </c>
      <c r="D265" s="14" t="s">
        <v>26</v>
      </c>
      <c r="E265" s="4" t="s">
        <v>306</v>
      </c>
      <c r="F265" s="4" t="s">
        <v>74</v>
      </c>
      <c r="G265" s="4" t="s">
        <v>1160</v>
      </c>
      <c r="H265" s="4" t="n">
        <v>1062</v>
      </c>
      <c r="I265" s="4" t="s">
        <v>302</v>
      </c>
      <c r="J265" s="4" t="s">
        <v>1161</v>
      </c>
      <c r="K265" s="4" t="s">
        <v>23</v>
      </c>
      <c r="L265" s="11" t="n">
        <f aca="false">109.12*H265</f>
        <v>115885.44</v>
      </c>
    </row>
    <row r="266" customFormat="false" ht="140.25" hidden="false" customHeight="false" outlineLevel="0" collapsed="false">
      <c r="A266" s="9" t="n">
        <v>450</v>
      </c>
      <c r="B266" s="4" t="s">
        <v>1162</v>
      </c>
      <c r="C266" s="4" t="s">
        <v>1163</v>
      </c>
      <c r="D266" s="14" t="s">
        <v>26</v>
      </c>
      <c r="E266" s="4" t="s">
        <v>311</v>
      </c>
      <c r="F266" s="4" t="s">
        <v>74</v>
      </c>
      <c r="G266" s="4" t="s">
        <v>1164</v>
      </c>
      <c r="H266" s="4" t="n">
        <v>1009</v>
      </c>
      <c r="I266" s="4" t="s">
        <v>1165</v>
      </c>
      <c r="J266" s="4" t="s">
        <v>1166</v>
      </c>
      <c r="K266" s="4" t="s">
        <v>23</v>
      </c>
      <c r="L266" s="11" t="n">
        <f aca="false">109.12*H266</f>
        <v>110102.08</v>
      </c>
    </row>
    <row r="267" customFormat="false" ht="140.25" hidden="false" customHeight="false" outlineLevel="0" collapsed="false">
      <c r="A267" s="9" t="n">
        <v>451</v>
      </c>
      <c r="B267" s="4" t="s">
        <v>1167</v>
      </c>
      <c r="C267" s="4" t="s">
        <v>1168</v>
      </c>
      <c r="D267" s="14" t="s">
        <v>26</v>
      </c>
      <c r="E267" s="4" t="s">
        <v>974</v>
      </c>
      <c r="F267" s="4" t="s">
        <v>74</v>
      </c>
      <c r="G267" s="4" t="s">
        <v>1169</v>
      </c>
      <c r="H267" s="4" t="n">
        <v>915</v>
      </c>
      <c r="I267" s="4" t="s">
        <v>1170</v>
      </c>
      <c r="J267" s="4" t="s">
        <v>1171</v>
      </c>
      <c r="K267" s="4" t="s">
        <v>23</v>
      </c>
      <c r="L267" s="11" t="n">
        <f aca="false">109.12*H267</f>
        <v>99844.8</v>
      </c>
    </row>
    <row r="268" customFormat="false" ht="140.25" hidden="false" customHeight="false" outlineLevel="0" collapsed="false">
      <c r="A268" s="9" t="n">
        <v>452</v>
      </c>
      <c r="B268" s="4" t="s">
        <v>1172</v>
      </c>
      <c r="C268" s="4" t="s">
        <v>1173</v>
      </c>
      <c r="D268" s="14" t="s">
        <v>26</v>
      </c>
      <c r="E268" s="4" t="s">
        <v>311</v>
      </c>
      <c r="F268" s="4" t="s">
        <v>74</v>
      </c>
      <c r="G268" s="4" t="s">
        <v>1174</v>
      </c>
      <c r="H268" s="4" t="n">
        <v>914</v>
      </c>
      <c r="I268" s="4" t="s">
        <v>1175</v>
      </c>
      <c r="J268" s="4" t="s">
        <v>1176</v>
      </c>
      <c r="K268" s="4" t="s">
        <v>23</v>
      </c>
      <c r="L268" s="11" t="n">
        <f aca="false">109.12*H268</f>
        <v>99735.68</v>
      </c>
    </row>
    <row r="269" customFormat="false" ht="140.25" hidden="false" customHeight="false" outlineLevel="0" collapsed="false">
      <c r="A269" s="9" t="n">
        <v>453</v>
      </c>
      <c r="B269" s="4" t="s">
        <v>1177</v>
      </c>
      <c r="C269" s="4" t="s">
        <v>1178</v>
      </c>
      <c r="D269" s="14" t="s">
        <v>26</v>
      </c>
      <c r="E269" s="4" t="s">
        <v>306</v>
      </c>
      <c r="F269" s="4" t="s">
        <v>74</v>
      </c>
      <c r="G269" s="4" t="s">
        <v>1179</v>
      </c>
      <c r="H269" s="4" t="n">
        <v>987</v>
      </c>
      <c r="I269" s="4" t="s">
        <v>1180</v>
      </c>
      <c r="J269" s="4" t="s">
        <v>1181</v>
      </c>
      <c r="K269" s="4" t="s">
        <v>23</v>
      </c>
      <c r="L269" s="11" t="n">
        <f aca="false">109.12*H269</f>
        <v>107701.44</v>
      </c>
    </row>
    <row r="270" customFormat="false" ht="140.25" hidden="false" customHeight="false" outlineLevel="0" collapsed="false">
      <c r="A270" s="9" t="n">
        <v>454</v>
      </c>
      <c r="B270" s="4" t="s">
        <v>1182</v>
      </c>
      <c r="C270" s="4" t="s">
        <v>1183</v>
      </c>
      <c r="D270" s="14" t="s">
        <v>26</v>
      </c>
      <c r="E270" s="4" t="s">
        <v>311</v>
      </c>
      <c r="F270" s="4" t="s">
        <v>74</v>
      </c>
      <c r="G270" s="4" t="s">
        <v>1184</v>
      </c>
      <c r="H270" s="4" t="n">
        <v>985</v>
      </c>
      <c r="I270" s="4" t="s">
        <v>1185</v>
      </c>
      <c r="J270" s="4" t="s">
        <v>1186</v>
      </c>
      <c r="K270" s="4" t="s">
        <v>23</v>
      </c>
      <c r="L270" s="11" t="n">
        <f aca="false">109.12*H270</f>
        <v>107483.2</v>
      </c>
    </row>
    <row r="271" customFormat="false" ht="89.25" hidden="false" customHeight="false" outlineLevel="0" collapsed="false">
      <c r="A271" s="9" t="n">
        <v>455</v>
      </c>
      <c r="B271" s="4" t="s">
        <v>1187</v>
      </c>
      <c r="C271" s="4" t="s">
        <v>1188</v>
      </c>
      <c r="D271" s="14" t="s">
        <v>26</v>
      </c>
      <c r="E271" s="4" t="s">
        <v>311</v>
      </c>
      <c r="F271" s="4" t="s">
        <v>74</v>
      </c>
      <c r="G271" s="4" t="s">
        <v>1189</v>
      </c>
      <c r="H271" s="4" t="n">
        <v>988</v>
      </c>
      <c r="I271" s="4" t="s">
        <v>302</v>
      </c>
      <c r="J271" s="4" t="s">
        <v>1190</v>
      </c>
      <c r="K271" s="4" t="s">
        <v>23</v>
      </c>
      <c r="L271" s="11" t="n">
        <f aca="false">109.12*H271</f>
        <v>107810.56</v>
      </c>
    </row>
    <row r="272" customFormat="false" ht="89.25" hidden="false" customHeight="false" outlineLevel="0" collapsed="false">
      <c r="A272" s="9" t="n">
        <v>456</v>
      </c>
      <c r="B272" s="4" t="s">
        <v>1191</v>
      </c>
      <c r="C272" s="4" t="s">
        <v>1192</v>
      </c>
      <c r="D272" s="14" t="s">
        <v>26</v>
      </c>
      <c r="E272" s="4"/>
      <c r="F272" s="4"/>
      <c r="G272" s="4"/>
      <c r="H272" s="4" t="n">
        <v>1001</v>
      </c>
      <c r="I272" s="4" t="s">
        <v>302</v>
      </c>
      <c r="J272" s="4" t="s">
        <v>1193</v>
      </c>
      <c r="K272" s="4" t="s">
        <v>23</v>
      </c>
      <c r="L272" s="11" t="n">
        <f aca="false">109.12*H272</f>
        <v>109229.12</v>
      </c>
    </row>
    <row r="273" customFormat="false" ht="140.25" hidden="false" customHeight="false" outlineLevel="0" collapsed="false">
      <c r="A273" s="9" t="n">
        <v>457</v>
      </c>
      <c r="B273" s="4" t="s">
        <v>1194</v>
      </c>
      <c r="C273" s="4" t="s">
        <v>1195</v>
      </c>
      <c r="D273" s="14" t="s">
        <v>26</v>
      </c>
      <c r="E273" s="4" t="s">
        <v>306</v>
      </c>
      <c r="F273" s="4" t="s">
        <v>74</v>
      </c>
      <c r="G273" s="4" t="s">
        <v>1196</v>
      </c>
      <c r="H273" s="4" t="n">
        <v>996</v>
      </c>
      <c r="I273" s="4" t="s">
        <v>1197</v>
      </c>
      <c r="J273" s="4" t="s">
        <v>1198</v>
      </c>
      <c r="K273" s="4" t="s">
        <v>23</v>
      </c>
      <c r="L273" s="11" t="n">
        <f aca="false">109.12*H273</f>
        <v>108683.52</v>
      </c>
    </row>
    <row r="274" customFormat="false" ht="140.25" hidden="false" customHeight="false" outlineLevel="0" collapsed="false">
      <c r="A274" s="9" t="n">
        <v>458</v>
      </c>
      <c r="B274" s="4" t="s">
        <v>1199</v>
      </c>
      <c r="C274" s="4" t="s">
        <v>1200</v>
      </c>
      <c r="D274" s="14" t="s">
        <v>26</v>
      </c>
      <c r="E274" s="4" t="s">
        <v>306</v>
      </c>
      <c r="F274" s="4" t="s">
        <v>74</v>
      </c>
      <c r="G274" s="4" t="s">
        <v>1201</v>
      </c>
      <c r="H274" s="4" t="n">
        <v>1022</v>
      </c>
      <c r="I274" s="4" t="s">
        <v>1202</v>
      </c>
      <c r="J274" s="4" t="s">
        <v>1203</v>
      </c>
      <c r="K274" s="4" t="s">
        <v>23</v>
      </c>
      <c r="L274" s="11" t="n">
        <f aca="false">109.12*H274</f>
        <v>111520.64</v>
      </c>
    </row>
    <row r="275" customFormat="false" ht="89.25" hidden="false" customHeight="false" outlineLevel="0" collapsed="false">
      <c r="A275" s="9" t="n">
        <v>459</v>
      </c>
      <c r="B275" s="4" t="s">
        <v>1204</v>
      </c>
      <c r="C275" s="4" t="s">
        <v>1205</v>
      </c>
      <c r="D275" s="14" t="s">
        <v>26</v>
      </c>
      <c r="E275" s="4"/>
      <c r="F275" s="4"/>
      <c r="G275" s="4"/>
      <c r="H275" s="4" t="n">
        <v>1016</v>
      </c>
      <c r="I275" s="4" t="s">
        <v>302</v>
      </c>
      <c r="J275" s="4" t="s">
        <v>1206</v>
      </c>
      <c r="K275" s="4" t="s">
        <v>23</v>
      </c>
      <c r="L275" s="11" t="n">
        <f aca="false">109.12*H275</f>
        <v>110865.92</v>
      </c>
    </row>
    <row r="276" customFormat="false" ht="140.25" hidden="false" customHeight="false" outlineLevel="0" collapsed="false">
      <c r="A276" s="9" t="n">
        <v>460</v>
      </c>
      <c r="B276" s="4" t="s">
        <v>1207</v>
      </c>
      <c r="C276" s="4" t="s">
        <v>1208</v>
      </c>
      <c r="D276" s="14" t="s">
        <v>26</v>
      </c>
      <c r="E276" s="4" t="s">
        <v>306</v>
      </c>
      <c r="F276" s="4" t="s">
        <v>74</v>
      </c>
      <c r="G276" s="4" t="s">
        <v>1209</v>
      </c>
      <c r="H276" s="4" t="n">
        <v>1020</v>
      </c>
      <c r="I276" s="4" t="s">
        <v>1210</v>
      </c>
      <c r="J276" s="4" t="s">
        <v>1211</v>
      </c>
      <c r="K276" s="4" t="s">
        <v>23</v>
      </c>
      <c r="L276" s="11" t="n">
        <f aca="false">109.12*H276</f>
        <v>111302.4</v>
      </c>
    </row>
    <row r="277" customFormat="false" ht="140.25" hidden="false" customHeight="false" outlineLevel="0" collapsed="false">
      <c r="A277" s="9" t="n">
        <v>461</v>
      </c>
      <c r="B277" s="4" t="s">
        <v>1212</v>
      </c>
      <c r="C277" s="4" t="s">
        <v>1213</v>
      </c>
      <c r="D277" s="14" t="s">
        <v>26</v>
      </c>
      <c r="E277" s="4" t="s">
        <v>311</v>
      </c>
      <c r="F277" s="4" t="s">
        <v>74</v>
      </c>
      <c r="G277" s="4" t="s">
        <v>1214</v>
      </c>
      <c r="H277" s="4" t="n">
        <v>1002</v>
      </c>
      <c r="I277" s="4" t="s">
        <v>1215</v>
      </c>
      <c r="J277" s="4" t="s">
        <v>1216</v>
      </c>
      <c r="K277" s="4" t="s">
        <v>23</v>
      </c>
      <c r="L277" s="11" t="n">
        <f aca="false">109.12*H277</f>
        <v>109338.24</v>
      </c>
    </row>
    <row r="278" customFormat="false" ht="140.25" hidden="false" customHeight="false" outlineLevel="0" collapsed="false">
      <c r="A278" s="9" t="n">
        <v>462</v>
      </c>
      <c r="B278" s="4" t="s">
        <v>1217</v>
      </c>
      <c r="C278" s="4" t="s">
        <v>1218</v>
      </c>
      <c r="D278" s="14" t="s">
        <v>26</v>
      </c>
      <c r="E278" s="4" t="s">
        <v>306</v>
      </c>
      <c r="F278" s="4" t="s">
        <v>74</v>
      </c>
      <c r="G278" s="4" t="s">
        <v>1219</v>
      </c>
      <c r="H278" s="4" t="n">
        <v>1014</v>
      </c>
      <c r="I278" s="4" t="s">
        <v>1220</v>
      </c>
      <c r="J278" s="4" t="s">
        <v>1221</v>
      </c>
      <c r="K278" s="4" t="s">
        <v>23</v>
      </c>
      <c r="L278" s="11" t="n">
        <f aca="false">109.12*H278</f>
        <v>110647.68</v>
      </c>
    </row>
    <row r="279" customFormat="false" ht="89.25" hidden="false" customHeight="false" outlineLevel="0" collapsed="false">
      <c r="A279" s="9" t="n">
        <v>463</v>
      </c>
      <c r="B279" s="4" t="s">
        <v>1222</v>
      </c>
      <c r="C279" s="4" t="s">
        <v>1223</v>
      </c>
      <c r="D279" s="14" t="s">
        <v>26</v>
      </c>
      <c r="E279" s="4"/>
      <c r="F279" s="4"/>
      <c r="G279" s="4"/>
      <c r="H279" s="4" t="n">
        <v>1002</v>
      </c>
      <c r="I279" s="4" t="s">
        <v>302</v>
      </c>
      <c r="J279" s="4" t="s">
        <v>1224</v>
      </c>
      <c r="K279" s="4" t="s">
        <v>23</v>
      </c>
      <c r="L279" s="11" t="n">
        <f aca="false">109.12*H279</f>
        <v>109338.24</v>
      </c>
    </row>
    <row r="280" customFormat="false" ht="140.25" hidden="false" customHeight="false" outlineLevel="0" collapsed="false">
      <c r="A280" s="9" t="n">
        <v>464</v>
      </c>
      <c r="B280" s="4" t="s">
        <v>1225</v>
      </c>
      <c r="C280" s="4" t="s">
        <v>1226</v>
      </c>
      <c r="D280" s="14" t="s">
        <v>26</v>
      </c>
      <c r="E280" s="4" t="s">
        <v>311</v>
      </c>
      <c r="F280" s="4" t="s">
        <v>74</v>
      </c>
      <c r="G280" s="4" t="s">
        <v>1227</v>
      </c>
      <c r="H280" s="4" t="n">
        <v>1017</v>
      </c>
      <c r="I280" s="4" t="s">
        <v>1228</v>
      </c>
      <c r="J280" s="4" t="s">
        <v>1229</v>
      </c>
      <c r="K280" s="4" t="s">
        <v>23</v>
      </c>
      <c r="L280" s="11" t="n">
        <f aca="false">109.12*H280</f>
        <v>110975.04</v>
      </c>
    </row>
    <row r="281" customFormat="false" ht="140.25" hidden="false" customHeight="false" outlineLevel="0" collapsed="false">
      <c r="A281" s="9" t="n">
        <v>465</v>
      </c>
      <c r="B281" s="4" t="s">
        <v>1230</v>
      </c>
      <c r="C281" s="4" t="s">
        <v>1231</v>
      </c>
      <c r="D281" s="14" t="s">
        <v>26</v>
      </c>
      <c r="E281" s="4" t="s">
        <v>311</v>
      </c>
      <c r="F281" s="4" t="s">
        <v>74</v>
      </c>
      <c r="G281" s="4" t="s">
        <v>1232</v>
      </c>
      <c r="H281" s="4" t="n">
        <v>997</v>
      </c>
      <c r="I281" s="4" t="s">
        <v>1233</v>
      </c>
      <c r="J281" s="4" t="s">
        <v>1234</v>
      </c>
      <c r="K281" s="4" t="s">
        <v>23</v>
      </c>
      <c r="L281" s="11" t="n">
        <f aca="false">109.12*H281</f>
        <v>108792.64</v>
      </c>
    </row>
    <row r="282" customFormat="false" ht="140.25" hidden="false" customHeight="false" outlineLevel="0" collapsed="false">
      <c r="A282" s="9" t="n">
        <v>466</v>
      </c>
      <c r="B282" s="4" t="s">
        <v>1235</v>
      </c>
      <c r="C282" s="4" t="s">
        <v>1236</v>
      </c>
      <c r="D282" s="14" t="s">
        <v>26</v>
      </c>
      <c r="E282" s="4" t="s">
        <v>311</v>
      </c>
      <c r="F282" s="4" t="s">
        <v>74</v>
      </c>
      <c r="G282" s="4" t="s">
        <v>1237</v>
      </c>
      <c r="H282" s="4" t="n">
        <v>1001</v>
      </c>
      <c r="I282" s="4" t="s">
        <v>863</v>
      </c>
      <c r="J282" s="4" t="s">
        <v>1238</v>
      </c>
      <c r="K282" s="4" t="s">
        <v>23</v>
      </c>
      <c r="L282" s="11" t="n">
        <f aca="false">109.12*H282</f>
        <v>109229.12</v>
      </c>
    </row>
    <row r="283" customFormat="false" ht="140.25" hidden="false" customHeight="false" outlineLevel="0" collapsed="false">
      <c r="A283" s="9" t="n">
        <v>467</v>
      </c>
      <c r="B283" s="4" t="s">
        <v>1239</v>
      </c>
      <c r="C283" s="4" t="s">
        <v>1240</v>
      </c>
      <c r="D283" s="14" t="s">
        <v>26</v>
      </c>
      <c r="E283" s="4" t="s">
        <v>311</v>
      </c>
      <c r="F283" s="4" t="s">
        <v>74</v>
      </c>
      <c r="G283" s="4" t="s">
        <v>1241</v>
      </c>
      <c r="H283" s="4" t="n">
        <v>984</v>
      </c>
      <c r="I283" s="4" t="s">
        <v>1242</v>
      </c>
      <c r="J283" s="4" t="s">
        <v>1243</v>
      </c>
      <c r="K283" s="4" t="s">
        <v>23</v>
      </c>
      <c r="L283" s="11" t="n">
        <f aca="false">109.12*H283</f>
        <v>107374.08</v>
      </c>
    </row>
    <row r="284" customFormat="false" ht="140.25" hidden="false" customHeight="false" outlineLevel="0" collapsed="false">
      <c r="A284" s="9" t="n">
        <v>468</v>
      </c>
      <c r="B284" s="4" t="s">
        <v>1244</v>
      </c>
      <c r="C284" s="4" t="s">
        <v>1245</v>
      </c>
      <c r="D284" s="14" t="s">
        <v>26</v>
      </c>
      <c r="E284" s="4" t="s">
        <v>311</v>
      </c>
      <c r="F284" s="4" t="s">
        <v>74</v>
      </c>
      <c r="G284" s="4" t="s">
        <v>1246</v>
      </c>
      <c r="H284" s="4" t="n">
        <v>1029</v>
      </c>
      <c r="I284" s="4" t="s">
        <v>1247</v>
      </c>
      <c r="J284" s="4" t="s">
        <v>1248</v>
      </c>
      <c r="K284" s="4" t="s">
        <v>23</v>
      </c>
      <c r="L284" s="11" t="n">
        <f aca="false">109.12*H284</f>
        <v>112284.48</v>
      </c>
    </row>
    <row r="285" customFormat="false" ht="140.25" hidden="false" customHeight="false" outlineLevel="0" collapsed="false">
      <c r="A285" s="9" t="n">
        <v>469</v>
      </c>
      <c r="B285" s="4" t="s">
        <v>1249</v>
      </c>
      <c r="C285" s="4" t="s">
        <v>1250</v>
      </c>
      <c r="D285" s="14" t="s">
        <v>26</v>
      </c>
      <c r="E285" s="4" t="s">
        <v>306</v>
      </c>
      <c r="F285" s="4" t="s">
        <v>67</v>
      </c>
      <c r="G285" s="4" t="s">
        <v>1251</v>
      </c>
      <c r="H285" s="4" t="n">
        <v>970</v>
      </c>
      <c r="I285" s="4" t="s">
        <v>1252</v>
      </c>
      <c r="J285" s="4" t="s">
        <v>1253</v>
      </c>
      <c r="K285" s="4" t="s">
        <v>23</v>
      </c>
      <c r="L285" s="11" t="n">
        <f aca="false">109.12*H285</f>
        <v>105846.4</v>
      </c>
    </row>
    <row r="286" customFormat="false" ht="89.25" hidden="false" customHeight="false" outlineLevel="0" collapsed="false">
      <c r="A286" s="9" t="n">
        <v>470</v>
      </c>
      <c r="B286" s="4" t="s">
        <v>1254</v>
      </c>
      <c r="C286" s="4" t="s">
        <v>1255</v>
      </c>
      <c r="D286" s="14" t="s">
        <v>26</v>
      </c>
      <c r="E286" s="4" t="s">
        <v>311</v>
      </c>
      <c r="F286" s="4" t="s">
        <v>74</v>
      </c>
      <c r="G286" s="4" t="s">
        <v>1256</v>
      </c>
      <c r="H286" s="4" t="n">
        <v>999</v>
      </c>
      <c r="I286" s="4" t="s">
        <v>302</v>
      </c>
      <c r="J286" s="4" t="s">
        <v>1257</v>
      </c>
      <c r="K286" s="4" t="s">
        <v>23</v>
      </c>
      <c r="L286" s="11" t="n">
        <f aca="false">109.12*H286</f>
        <v>109010.88</v>
      </c>
    </row>
    <row r="287" customFormat="false" ht="140.25" hidden="false" customHeight="false" outlineLevel="0" collapsed="false">
      <c r="A287" s="9" t="n">
        <v>471</v>
      </c>
      <c r="B287" s="4" t="s">
        <v>1258</v>
      </c>
      <c r="C287" s="4" t="s">
        <v>1259</v>
      </c>
      <c r="D287" s="14" t="s">
        <v>26</v>
      </c>
      <c r="E287" s="4" t="s">
        <v>306</v>
      </c>
      <c r="F287" s="4" t="s">
        <v>74</v>
      </c>
      <c r="G287" s="4" t="s">
        <v>1260</v>
      </c>
      <c r="H287" s="4" t="n">
        <v>989</v>
      </c>
      <c r="I287" s="4" t="s">
        <v>1261</v>
      </c>
      <c r="J287" s="4" t="s">
        <v>1262</v>
      </c>
      <c r="K287" s="4" t="s">
        <v>23</v>
      </c>
      <c r="L287" s="11" t="n">
        <f aca="false">109.12*H287</f>
        <v>107919.68</v>
      </c>
    </row>
    <row r="288" customFormat="false" ht="140.25" hidden="false" customHeight="false" outlineLevel="0" collapsed="false">
      <c r="A288" s="9" t="n">
        <v>472</v>
      </c>
      <c r="B288" s="4" t="s">
        <v>1263</v>
      </c>
      <c r="C288" s="4" t="s">
        <v>1264</v>
      </c>
      <c r="D288" s="14" t="s">
        <v>26</v>
      </c>
      <c r="E288" s="4" t="s">
        <v>306</v>
      </c>
      <c r="F288" s="4" t="s">
        <v>74</v>
      </c>
      <c r="G288" s="4" t="s">
        <v>1265</v>
      </c>
      <c r="H288" s="4" t="n">
        <v>973</v>
      </c>
      <c r="I288" s="4" t="s">
        <v>1266</v>
      </c>
      <c r="J288" s="4" t="s">
        <v>1267</v>
      </c>
      <c r="K288" s="4" t="s">
        <v>23</v>
      </c>
      <c r="L288" s="11" t="n">
        <f aca="false">109.12*H288</f>
        <v>106173.76</v>
      </c>
    </row>
    <row r="289" customFormat="false" ht="140.25" hidden="false" customHeight="false" outlineLevel="0" collapsed="false">
      <c r="A289" s="9" t="n">
        <v>473</v>
      </c>
      <c r="B289" s="4" t="s">
        <v>1268</v>
      </c>
      <c r="C289" s="4" t="s">
        <v>1269</v>
      </c>
      <c r="D289" s="14" t="s">
        <v>26</v>
      </c>
      <c r="E289" s="4" t="s">
        <v>306</v>
      </c>
      <c r="F289" s="4" t="s">
        <v>74</v>
      </c>
      <c r="G289" s="4" t="s">
        <v>1270</v>
      </c>
      <c r="H289" s="4" t="n">
        <v>973</v>
      </c>
      <c r="I289" s="4" t="s">
        <v>1271</v>
      </c>
      <c r="J289" s="4" t="s">
        <v>1272</v>
      </c>
      <c r="K289" s="4" t="s">
        <v>23</v>
      </c>
      <c r="L289" s="11" t="n">
        <f aca="false">109.12*H289</f>
        <v>106173.76</v>
      </c>
    </row>
    <row r="290" customFormat="false" ht="140.25" hidden="false" customHeight="false" outlineLevel="0" collapsed="false">
      <c r="A290" s="9" t="n">
        <v>472</v>
      </c>
      <c r="B290" s="4" t="s">
        <v>1273</v>
      </c>
      <c r="C290" s="4" t="s">
        <v>1274</v>
      </c>
      <c r="D290" s="14" t="s">
        <v>26</v>
      </c>
      <c r="E290" s="4" t="s">
        <v>974</v>
      </c>
      <c r="F290" s="4" t="s">
        <v>74</v>
      </c>
      <c r="G290" s="4" t="s">
        <v>1275</v>
      </c>
      <c r="H290" s="4" t="n">
        <v>981</v>
      </c>
      <c r="I290" s="4" t="s">
        <v>1276</v>
      </c>
      <c r="J290" s="4" t="s">
        <v>1277</v>
      </c>
      <c r="K290" s="4" t="s">
        <v>23</v>
      </c>
      <c r="L290" s="11" t="n">
        <f aca="false">109.12*H290</f>
        <v>107046.72</v>
      </c>
    </row>
    <row r="291" customFormat="false" ht="140.25" hidden="false" customHeight="false" outlineLevel="0" collapsed="false">
      <c r="A291" s="9" t="n">
        <v>473</v>
      </c>
      <c r="B291" s="4" t="s">
        <v>1278</v>
      </c>
      <c r="C291" s="4" t="s">
        <v>1279</v>
      </c>
      <c r="D291" s="14" t="s">
        <v>26</v>
      </c>
      <c r="E291" s="4" t="s">
        <v>306</v>
      </c>
      <c r="F291" s="4" t="s">
        <v>74</v>
      </c>
      <c r="G291" s="4" t="s">
        <v>1280</v>
      </c>
      <c r="H291" s="4" t="n">
        <v>1001</v>
      </c>
      <c r="I291" s="4" t="s">
        <v>1281</v>
      </c>
      <c r="J291" s="4" t="s">
        <v>1282</v>
      </c>
      <c r="K291" s="4" t="s">
        <v>23</v>
      </c>
      <c r="L291" s="11" t="n">
        <f aca="false">109.12*H291</f>
        <v>109229.12</v>
      </c>
    </row>
    <row r="292" customFormat="false" ht="140.25" hidden="false" customHeight="false" outlineLevel="0" collapsed="false">
      <c r="A292" s="9" t="n">
        <v>474</v>
      </c>
      <c r="B292" s="4" t="s">
        <v>1283</v>
      </c>
      <c r="C292" s="4" t="s">
        <v>1284</v>
      </c>
      <c r="D292" s="14" t="s">
        <v>26</v>
      </c>
      <c r="E292" s="4" t="s">
        <v>306</v>
      </c>
      <c r="F292" s="4" t="s">
        <v>74</v>
      </c>
      <c r="G292" s="4" t="s">
        <v>1285</v>
      </c>
      <c r="H292" s="4" t="n">
        <v>982</v>
      </c>
      <c r="I292" s="4" t="s">
        <v>1286</v>
      </c>
      <c r="J292" s="4" t="s">
        <v>1287</v>
      </c>
      <c r="K292" s="4" t="s">
        <v>23</v>
      </c>
      <c r="L292" s="11" t="n">
        <f aca="false">109.12*H292</f>
        <v>107155.84</v>
      </c>
    </row>
    <row r="293" customFormat="false" ht="140.25" hidden="false" customHeight="false" outlineLevel="0" collapsed="false">
      <c r="A293" s="9" t="n">
        <v>475</v>
      </c>
      <c r="B293" s="4" t="s">
        <v>1288</v>
      </c>
      <c r="C293" s="4" t="s">
        <v>1289</v>
      </c>
      <c r="D293" s="14" t="s">
        <v>26</v>
      </c>
      <c r="E293" s="4" t="s">
        <v>306</v>
      </c>
      <c r="F293" s="4" t="s">
        <v>74</v>
      </c>
      <c r="G293" s="4" t="s">
        <v>1290</v>
      </c>
      <c r="H293" s="4" t="n">
        <v>983</v>
      </c>
      <c r="I293" s="4" t="s">
        <v>1291</v>
      </c>
      <c r="J293" s="4" t="s">
        <v>1292</v>
      </c>
      <c r="K293" s="4" t="s">
        <v>23</v>
      </c>
      <c r="L293" s="11" t="n">
        <f aca="false">109.12*H293</f>
        <v>107264.96</v>
      </c>
    </row>
    <row r="294" customFormat="false" ht="140.25" hidden="false" customHeight="false" outlineLevel="0" collapsed="false">
      <c r="A294" s="9" t="n">
        <v>476</v>
      </c>
      <c r="B294" s="4" t="s">
        <v>1293</v>
      </c>
      <c r="C294" s="4" t="s">
        <v>1294</v>
      </c>
      <c r="D294" s="14" t="s">
        <v>26</v>
      </c>
      <c r="E294" s="4" t="s">
        <v>306</v>
      </c>
      <c r="F294" s="4" t="s">
        <v>74</v>
      </c>
      <c r="G294" s="4" t="s">
        <v>1295</v>
      </c>
      <c r="H294" s="4" t="n">
        <v>995</v>
      </c>
      <c r="I294" s="4" t="s">
        <v>1296</v>
      </c>
      <c r="J294" s="4" t="s">
        <v>1297</v>
      </c>
      <c r="K294" s="4" t="s">
        <v>23</v>
      </c>
      <c r="L294" s="11" t="n">
        <f aca="false">109.12*H294</f>
        <v>108574.4</v>
      </c>
    </row>
    <row r="295" customFormat="false" ht="140.25" hidden="false" customHeight="false" outlineLevel="0" collapsed="false">
      <c r="A295" s="9" t="n">
        <v>477</v>
      </c>
      <c r="B295" s="4" t="s">
        <v>1298</v>
      </c>
      <c r="C295" s="4" t="s">
        <v>1299</v>
      </c>
      <c r="D295" s="14" t="s">
        <v>26</v>
      </c>
      <c r="E295" s="4" t="s">
        <v>306</v>
      </c>
      <c r="F295" s="4" t="s">
        <v>74</v>
      </c>
      <c r="G295" s="4" t="s">
        <v>1300</v>
      </c>
      <c r="H295" s="4" t="n">
        <v>993</v>
      </c>
      <c r="I295" s="4" t="s">
        <v>1301</v>
      </c>
      <c r="J295" s="4" t="s">
        <v>1302</v>
      </c>
      <c r="K295" s="4" t="s">
        <v>23</v>
      </c>
      <c r="L295" s="11" t="n">
        <f aca="false">109.12*H295</f>
        <v>108356.16</v>
      </c>
    </row>
    <row r="296" customFormat="false" ht="140.25" hidden="false" customHeight="false" outlineLevel="0" collapsed="false">
      <c r="A296" s="9" t="n">
        <v>478</v>
      </c>
      <c r="B296" s="4" t="s">
        <v>1303</v>
      </c>
      <c r="C296" s="4" t="s">
        <v>1304</v>
      </c>
      <c r="D296" s="14" t="s">
        <v>26</v>
      </c>
      <c r="E296" s="4" t="s">
        <v>306</v>
      </c>
      <c r="F296" s="4" t="s">
        <v>74</v>
      </c>
      <c r="G296" s="4" t="s">
        <v>1305</v>
      </c>
      <c r="H296" s="4" t="n">
        <v>975</v>
      </c>
      <c r="I296" s="4" t="s">
        <v>1306</v>
      </c>
      <c r="J296" s="4" t="s">
        <v>1307</v>
      </c>
      <c r="K296" s="4" t="s">
        <v>23</v>
      </c>
      <c r="L296" s="11" t="n">
        <f aca="false">109.12*H296</f>
        <v>106392</v>
      </c>
    </row>
    <row r="297" customFormat="false" ht="140.25" hidden="false" customHeight="false" outlineLevel="0" collapsed="false">
      <c r="A297" s="9" t="n">
        <v>479</v>
      </c>
      <c r="B297" s="4" t="s">
        <v>1308</v>
      </c>
      <c r="C297" s="4" t="s">
        <v>1309</v>
      </c>
      <c r="D297" s="14" t="s">
        <v>26</v>
      </c>
      <c r="E297" s="4" t="s">
        <v>306</v>
      </c>
      <c r="F297" s="4" t="s">
        <v>74</v>
      </c>
      <c r="G297" s="4" t="s">
        <v>1310</v>
      </c>
      <c r="H297" s="4" t="n">
        <v>896</v>
      </c>
      <c r="I297" s="4" t="s">
        <v>1311</v>
      </c>
      <c r="J297" s="4" t="s">
        <v>1312</v>
      </c>
      <c r="K297" s="4" t="s">
        <v>23</v>
      </c>
      <c r="L297" s="11" t="n">
        <f aca="false">109.12*H297</f>
        <v>97771.52</v>
      </c>
    </row>
    <row r="298" customFormat="false" ht="140.25" hidden="false" customHeight="false" outlineLevel="0" collapsed="false">
      <c r="A298" s="9" t="n">
        <v>480</v>
      </c>
      <c r="B298" s="4" t="s">
        <v>1313</v>
      </c>
      <c r="C298" s="4" t="s">
        <v>1314</v>
      </c>
      <c r="D298" s="14" t="s">
        <v>26</v>
      </c>
      <c r="E298" s="4" t="s">
        <v>306</v>
      </c>
      <c r="F298" s="4" t="s">
        <v>74</v>
      </c>
      <c r="G298" s="4" t="s">
        <v>1315</v>
      </c>
      <c r="H298" s="4" t="n">
        <v>1063</v>
      </c>
      <c r="I298" s="4" t="s">
        <v>1316</v>
      </c>
      <c r="J298" s="4" t="s">
        <v>1317</v>
      </c>
      <c r="K298" s="4" t="s">
        <v>23</v>
      </c>
      <c r="L298" s="11" t="n">
        <f aca="false">109.12*H298</f>
        <v>115994.56</v>
      </c>
    </row>
    <row r="299" customFormat="false" ht="140.25" hidden="false" customHeight="false" outlineLevel="0" collapsed="false">
      <c r="A299" s="9" t="n">
        <v>481</v>
      </c>
      <c r="B299" s="4" t="s">
        <v>1318</v>
      </c>
      <c r="C299" s="4" t="s">
        <v>1319</v>
      </c>
      <c r="D299" s="14" t="s">
        <v>26</v>
      </c>
      <c r="E299" s="4" t="s">
        <v>306</v>
      </c>
      <c r="F299" s="4" t="s">
        <v>74</v>
      </c>
      <c r="G299" s="4" t="s">
        <v>1320</v>
      </c>
      <c r="H299" s="4" t="n">
        <v>996</v>
      </c>
      <c r="I299" s="4" t="s">
        <v>1321</v>
      </c>
      <c r="J299" s="4" t="s">
        <v>1322</v>
      </c>
      <c r="K299" s="4" t="s">
        <v>23</v>
      </c>
      <c r="L299" s="11" t="n">
        <f aca="false">109.12*H299</f>
        <v>108683.52</v>
      </c>
    </row>
    <row r="300" customFormat="false" ht="140.25" hidden="false" customHeight="false" outlineLevel="0" collapsed="false">
      <c r="A300" s="9" t="n">
        <v>482</v>
      </c>
      <c r="B300" s="4" t="s">
        <v>1323</v>
      </c>
      <c r="C300" s="4" t="s">
        <v>1324</v>
      </c>
      <c r="D300" s="14" t="s">
        <v>26</v>
      </c>
      <c r="E300" s="4" t="s">
        <v>306</v>
      </c>
      <c r="F300" s="4" t="s">
        <v>74</v>
      </c>
      <c r="G300" s="4" t="s">
        <v>1325</v>
      </c>
      <c r="H300" s="4" t="n">
        <v>1015</v>
      </c>
      <c r="I300" s="4" t="s">
        <v>1326</v>
      </c>
      <c r="J300" s="4" t="s">
        <v>1327</v>
      </c>
      <c r="K300" s="4" t="s">
        <v>23</v>
      </c>
      <c r="L300" s="11" t="n">
        <f aca="false">109.12*H300</f>
        <v>110756.8</v>
      </c>
    </row>
    <row r="301" customFormat="false" ht="140.25" hidden="false" customHeight="false" outlineLevel="0" collapsed="false">
      <c r="A301" s="9" t="n">
        <v>483</v>
      </c>
      <c r="B301" s="4" t="s">
        <v>1328</v>
      </c>
      <c r="C301" s="4" t="s">
        <v>1329</v>
      </c>
      <c r="D301" s="14" t="s">
        <v>26</v>
      </c>
      <c r="E301" s="4" t="s">
        <v>306</v>
      </c>
      <c r="F301" s="4" t="s">
        <v>221</v>
      </c>
      <c r="G301" s="4" t="s">
        <v>1330</v>
      </c>
      <c r="H301" s="4" t="n">
        <v>1014</v>
      </c>
      <c r="I301" s="4" t="s">
        <v>1331</v>
      </c>
      <c r="J301" s="4" t="s">
        <v>1332</v>
      </c>
      <c r="K301" s="4" t="s">
        <v>23</v>
      </c>
      <c r="L301" s="11" t="n">
        <f aca="false">109.12*H301</f>
        <v>110647.68</v>
      </c>
    </row>
    <row r="302" customFormat="false" ht="140.25" hidden="false" customHeight="false" outlineLevel="0" collapsed="false">
      <c r="A302" s="9" t="n">
        <v>484</v>
      </c>
      <c r="B302" s="4" t="s">
        <v>724</v>
      </c>
      <c r="C302" s="4" t="s">
        <v>1333</v>
      </c>
      <c r="D302" s="14" t="s">
        <v>26</v>
      </c>
      <c r="E302" s="4" t="s">
        <v>306</v>
      </c>
      <c r="F302" s="4" t="s">
        <v>221</v>
      </c>
      <c r="G302" s="4" t="s">
        <v>1334</v>
      </c>
      <c r="H302" s="4" t="n">
        <v>1000</v>
      </c>
      <c r="I302" s="4" t="s">
        <v>1335</v>
      </c>
      <c r="J302" s="4" t="s">
        <v>1336</v>
      </c>
      <c r="K302" s="4" t="s">
        <v>23</v>
      </c>
      <c r="L302" s="11" t="n">
        <f aca="false">109.12*H302</f>
        <v>109120</v>
      </c>
    </row>
    <row r="303" customFormat="false" ht="140.25" hidden="false" customHeight="false" outlineLevel="0" collapsed="false">
      <c r="A303" s="9" t="n">
        <v>485</v>
      </c>
      <c r="B303" s="4" t="s">
        <v>1337</v>
      </c>
      <c r="C303" s="4" t="s">
        <v>1338</v>
      </c>
      <c r="D303" s="14" t="s">
        <v>26</v>
      </c>
      <c r="E303" s="4" t="s">
        <v>306</v>
      </c>
      <c r="F303" s="4" t="s">
        <v>74</v>
      </c>
      <c r="G303" s="4" t="s">
        <v>1339</v>
      </c>
      <c r="H303" s="4" t="n">
        <v>1015</v>
      </c>
      <c r="I303" s="4" t="s">
        <v>1340</v>
      </c>
      <c r="J303" s="4" t="s">
        <v>1341</v>
      </c>
      <c r="K303" s="4" t="s">
        <v>23</v>
      </c>
      <c r="L303" s="11" t="n">
        <f aca="false">109.12*H303</f>
        <v>110756.8</v>
      </c>
    </row>
    <row r="304" customFormat="false" ht="140.25" hidden="false" customHeight="false" outlineLevel="0" collapsed="false">
      <c r="A304" s="9" t="n">
        <v>486</v>
      </c>
      <c r="B304" s="4" t="s">
        <v>1342</v>
      </c>
      <c r="C304" s="4" t="s">
        <v>1343</v>
      </c>
      <c r="D304" s="14" t="s">
        <v>26</v>
      </c>
      <c r="E304" s="4" t="s">
        <v>306</v>
      </c>
      <c r="F304" s="4" t="s">
        <v>74</v>
      </c>
      <c r="G304" s="4" t="s">
        <v>1344</v>
      </c>
      <c r="H304" s="4" t="n">
        <v>1023</v>
      </c>
      <c r="I304" s="4" t="s">
        <v>1345</v>
      </c>
      <c r="J304" s="4" t="s">
        <v>1346</v>
      </c>
      <c r="K304" s="4" t="s">
        <v>23</v>
      </c>
      <c r="L304" s="11" t="n">
        <f aca="false">109.12*H304</f>
        <v>111629.76</v>
      </c>
    </row>
    <row r="305" customFormat="false" ht="140.25" hidden="false" customHeight="false" outlineLevel="0" collapsed="false">
      <c r="A305" s="9" t="n">
        <v>487</v>
      </c>
      <c r="B305" s="4" t="s">
        <v>1347</v>
      </c>
      <c r="C305" s="4" t="s">
        <v>1348</v>
      </c>
      <c r="D305" s="14" t="s">
        <v>26</v>
      </c>
      <c r="E305" s="4" t="s">
        <v>306</v>
      </c>
      <c r="F305" s="4" t="s">
        <v>74</v>
      </c>
      <c r="G305" s="4" t="s">
        <v>1349</v>
      </c>
      <c r="H305" s="4" t="n">
        <v>701</v>
      </c>
      <c r="I305" s="4" t="s">
        <v>1350</v>
      </c>
      <c r="J305" s="4" t="s">
        <v>1351</v>
      </c>
      <c r="K305" s="4" t="s">
        <v>23</v>
      </c>
      <c r="L305" s="11" t="n">
        <f aca="false">109.12*H305</f>
        <v>76493.12</v>
      </c>
    </row>
    <row r="306" customFormat="false" ht="140.25" hidden="false" customHeight="false" outlineLevel="0" collapsed="false">
      <c r="A306" s="9" t="n">
        <v>488</v>
      </c>
      <c r="B306" s="4" t="s">
        <v>1352</v>
      </c>
      <c r="C306" s="4" t="s">
        <v>1353</v>
      </c>
      <c r="D306" s="14" t="s">
        <v>26</v>
      </c>
      <c r="E306" s="4" t="s">
        <v>306</v>
      </c>
      <c r="F306" s="4" t="s">
        <v>74</v>
      </c>
      <c r="G306" s="4" t="s">
        <v>1354</v>
      </c>
      <c r="H306" s="4" t="n">
        <v>896</v>
      </c>
      <c r="I306" s="4" t="s">
        <v>1355</v>
      </c>
      <c r="J306" s="4" t="s">
        <v>1356</v>
      </c>
      <c r="K306" s="4" t="s">
        <v>23</v>
      </c>
      <c r="L306" s="11" t="n">
        <f aca="false">109.12*H306</f>
        <v>97771.52</v>
      </c>
    </row>
    <row r="307" customFormat="false" ht="140.25" hidden="false" customHeight="false" outlineLevel="0" collapsed="false">
      <c r="A307" s="9" t="n">
        <v>489</v>
      </c>
      <c r="B307" s="4" t="s">
        <v>1357</v>
      </c>
      <c r="C307" s="4" t="s">
        <v>1358</v>
      </c>
      <c r="D307" s="14" t="s">
        <v>26</v>
      </c>
      <c r="E307" s="4" t="s">
        <v>306</v>
      </c>
      <c r="F307" s="4" t="s">
        <v>74</v>
      </c>
      <c r="G307" s="4" t="s">
        <v>1359</v>
      </c>
      <c r="H307" s="4" t="n">
        <v>1013</v>
      </c>
      <c r="I307" s="4" t="s">
        <v>1360</v>
      </c>
      <c r="J307" s="4" t="s">
        <v>1361</v>
      </c>
      <c r="K307" s="4" t="s">
        <v>23</v>
      </c>
      <c r="L307" s="11" t="n">
        <f aca="false">109.12*H307</f>
        <v>110538.56</v>
      </c>
    </row>
    <row r="308" customFormat="false" ht="89.25" hidden="false" customHeight="false" outlineLevel="0" collapsed="false">
      <c r="A308" s="9" t="n">
        <v>490</v>
      </c>
      <c r="B308" s="4" t="s">
        <v>1362</v>
      </c>
      <c r="C308" s="4" t="s">
        <v>1363</v>
      </c>
      <c r="D308" s="14" t="s">
        <v>26</v>
      </c>
      <c r="E308" s="4" t="s">
        <v>306</v>
      </c>
      <c r="F308" s="4" t="s">
        <v>74</v>
      </c>
      <c r="G308" s="4" t="s">
        <v>1364</v>
      </c>
      <c r="H308" s="4" t="n">
        <v>1055</v>
      </c>
      <c r="I308" s="4" t="s">
        <v>302</v>
      </c>
      <c r="J308" s="4" t="s">
        <v>1365</v>
      </c>
      <c r="K308" s="4" t="s">
        <v>23</v>
      </c>
      <c r="L308" s="11" t="n">
        <f aca="false">109.12*H308</f>
        <v>115121.6</v>
      </c>
    </row>
    <row r="309" customFormat="false" ht="140.25" hidden="false" customHeight="false" outlineLevel="0" collapsed="false">
      <c r="A309" s="9" t="n">
        <v>491</v>
      </c>
      <c r="B309" s="4" t="s">
        <v>1366</v>
      </c>
      <c r="C309" s="4" t="s">
        <v>1367</v>
      </c>
      <c r="D309" s="14" t="s">
        <v>26</v>
      </c>
      <c r="E309" s="4" t="s">
        <v>306</v>
      </c>
      <c r="F309" s="4" t="s">
        <v>74</v>
      </c>
      <c r="G309" s="4" t="s">
        <v>1368</v>
      </c>
      <c r="H309" s="4" t="n">
        <v>1017</v>
      </c>
      <c r="I309" s="4" t="s">
        <v>1369</v>
      </c>
      <c r="J309" s="4" t="s">
        <v>1370</v>
      </c>
      <c r="K309" s="4" t="s">
        <v>23</v>
      </c>
      <c r="L309" s="11" t="n">
        <f aca="false">109.12*H309</f>
        <v>110975.04</v>
      </c>
    </row>
    <row r="310" customFormat="false" ht="140.25" hidden="false" customHeight="false" outlineLevel="0" collapsed="false">
      <c r="A310" s="9" t="n">
        <v>492</v>
      </c>
      <c r="B310" s="4" t="s">
        <v>1371</v>
      </c>
      <c r="C310" s="4" t="s">
        <v>1372</v>
      </c>
      <c r="D310" s="14" t="s">
        <v>26</v>
      </c>
      <c r="E310" s="4" t="s">
        <v>306</v>
      </c>
      <c r="F310" s="4" t="s">
        <v>74</v>
      </c>
      <c r="G310" s="4" t="s">
        <v>1373</v>
      </c>
      <c r="H310" s="4" t="n">
        <v>1041</v>
      </c>
      <c r="I310" s="4" t="s">
        <v>1374</v>
      </c>
      <c r="J310" s="4" t="s">
        <v>1375</v>
      </c>
      <c r="K310" s="4" t="s">
        <v>23</v>
      </c>
      <c r="L310" s="11" t="n">
        <f aca="false">109.12*H310</f>
        <v>113593.92</v>
      </c>
    </row>
    <row r="311" customFormat="false" ht="140.25" hidden="false" customHeight="false" outlineLevel="0" collapsed="false">
      <c r="A311" s="9" t="n">
        <v>493</v>
      </c>
      <c r="B311" s="4" t="s">
        <v>1376</v>
      </c>
      <c r="C311" s="4" t="s">
        <v>1377</v>
      </c>
      <c r="D311" s="14" t="s">
        <v>26</v>
      </c>
      <c r="E311" s="4" t="s">
        <v>306</v>
      </c>
      <c r="F311" s="4" t="s">
        <v>74</v>
      </c>
      <c r="G311" s="4" t="s">
        <v>1378</v>
      </c>
      <c r="H311" s="4" t="n">
        <v>1019</v>
      </c>
      <c r="I311" s="4" t="s">
        <v>1379</v>
      </c>
      <c r="J311" s="4" t="s">
        <v>1380</v>
      </c>
      <c r="K311" s="4" t="s">
        <v>23</v>
      </c>
      <c r="L311" s="11" t="n">
        <f aca="false">109.12*H311</f>
        <v>111193.28</v>
      </c>
    </row>
    <row r="312" customFormat="false" ht="140.25" hidden="false" customHeight="false" outlineLevel="0" collapsed="false">
      <c r="A312" s="9" t="n">
        <v>494</v>
      </c>
      <c r="B312" s="4" t="s">
        <v>1381</v>
      </c>
      <c r="C312" s="4" t="s">
        <v>1382</v>
      </c>
      <c r="D312" s="14" t="s">
        <v>26</v>
      </c>
      <c r="E312" s="4" t="s">
        <v>306</v>
      </c>
      <c r="F312" s="4" t="s">
        <v>74</v>
      </c>
      <c r="G312" s="4" t="s">
        <v>1383</v>
      </c>
      <c r="H312" s="4" t="n">
        <v>1065</v>
      </c>
      <c r="I312" s="4" t="s">
        <v>1384</v>
      </c>
      <c r="J312" s="4" t="s">
        <v>1385</v>
      </c>
      <c r="K312" s="4" t="s">
        <v>23</v>
      </c>
      <c r="L312" s="11" t="n">
        <f aca="false">109.12*H312</f>
        <v>116212.8</v>
      </c>
    </row>
    <row r="313" customFormat="false" ht="140.25" hidden="false" customHeight="false" outlineLevel="0" collapsed="false">
      <c r="A313" s="9" t="n">
        <v>495</v>
      </c>
      <c r="B313" s="4" t="s">
        <v>1386</v>
      </c>
      <c r="C313" s="4" t="s">
        <v>1387</v>
      </c>
      <c r="D313" s="14" t="s">
        <v>26</v>
      </c>
      <c r="E313" s="4" t="s">
        <v>306</v>
      </c>
      <c r="F313" s="4" t="s">
        <v>74</v>
      </c>
      <c r="G313" s="4" t="s">
        <v>1388</v>
      </c>
      <c r="H313" s="4" t="n">
        <v>1013</v>
      </c>
      <c r="I313" s="4" t="s">
        <v>1389</v>
      </c>
      <c r="J313" s="4" t="s">
        <v>1390</v>
      </c>
      <c r="K313" s="4" t="s">
        <v>23</v>
      </c>
      <c r="L313" s="11" t="n">
        <f aca="false">109.12*H313</f>
        <v>110538.56</v>
      </c>
    </row>
    <row r="314" customFormat="false" ht="89.25" hidden="false" customHeight="false" outlineLevel="0" collapsed="false">
      <c r="A314" s="9" t="n">
        <v>496</v>
      </c>
      <c r="B314" s="4" t="s">
        <v>1391</v>
      </c>
      <c r="C314" s="4" t="s">
        <v>1392</v>
      </c>
      <c r="D314" s="14" t="s">
        <v>26</v>
      </c>
      <c r="E314" s="4"/>
      <c r="F314" s="4"/>
      <c r="G314" s="4"/>
      <c r="H314" s="31" t="n">
        <v>995</v>
      </c>
      <c r="I314" s="4" t="s">
        <v>302</v>
      </c>
      <c r="J314" s="4" t="s">
        <v>1393</v>
      </c>
      <c r="K314" s="4" t="s">
        <v>23</v>
      </c>
      <c r="L314" s="11" t="n">
        <f aca="false">109.12*H314</f>
        <v>108574.4</v>
      </c>
    </row>
    <row r="315" customFormat="false" ht="52.5" hidden="false" customHeight="true" outlineLevel="0" collapsed="false">
      <c r="A315" s="9" t="n">
        <v>497</v>
      </c>
      <c r="B315" s="4" t="s">
        <v>1394</v>
      </c>
      <c r="C315" s="4" t="s">
        <v>1395</v>
      </c>
      <c r="D315" s="4" t="s">
        <v>1396</v>
      </c>
      <c r="E315" s="4" t="s">
        <v>1397</v>
      </c>
      <c r="F315" s="10" t="s">
        <v>74</v>
      </c>
      <c r="G315" s="4" t="s">
        <v>1398</v>
      </c>
      <c r="H315" s="31" t="n">
        <v>9103</v>
      </c>
      <c r="I315" s="4" t="s">
        <v>1399</v>
      </c>
      <c r="J315" s="4" t="s">
        <v>1400</v>
      </c>
      <c r="K315" s="4" t="s">
        <v>23</v>
      </c>
      <c r="L315" s="11" t="n">
        <v>8192.7</v>
      </c>
    </row>
    <row r="316" customFormat="false" ht="49.5" hidden="false" customHeight="true" outlineLevel="0" collapsed="false">
      <c r="A316" s="9" t="n">
        <v>498</v>
      </c>
      <c r="B316" s="4" t="s">
        <v>1401</v>
      </c>
      <c r="C316" s="4" t="s">
        <v>1395</v>
      </c>
      <c r="D316" s="4" t="s">
        <v>1396</v>
      </c>
      <c r="E316" s="4" t="s">
        <v>1397</v>
      </c>
      <c r="F316" s="10" t="s">
        <v>74</v>
      </c>
      <c r="G316" s="4" t="s">
        <v>1402</v>
      </c>
      <c r="H316" s="31" t="n">
        <v>10808</v>
      </c>
      <c r="I316" s="4" t="s">
        <v>1403</v>
      </c>
      <c r="J316" s="4" t="s">
        <v>1404</v>
      </c>
      <c r="K316" s="4" t="s">
        <v>23</v>
      </c>
      <c r="L316" s="11" t="n">
        <v>9727.2</v>
      </c>
    </row>
    <row r="317" customFormat="false" ht="56.25" hidden="false" customHeight="true" outlineLevel="0" collapsed="false">
      <c r="A317" s="9" t="n">
        <v>499</v>
      </c>
      <c r="B317" s="4" t="s">
        <v>1405</v>
      </c>
      <c r="C317" s="4" t="s">
        <v>1395</v>
      </c>
      <c r="D317" s="4" t="s">
        <v>1396</v>
      </c>
      <c r="E317" s="4" t="s">
        <v>1397</v>
      </c>
      <c r="F317" s="10" t="s">
        <v>74</v>
      </c>
      <c r="G317" s="4" t="s">
        <v>1406</v>
      </c>
      <c r="H317" s="31" t="n">
        <v>11000</v>
      </c>
      <c r="I317" s="4" t="s">
        <v>1407</v>
      </c>
      <c r="J317" s="4" t="s">
        <v>1408</v>
      </c>
      <c r="K317" s="4" t="s">
        <v>23</v>
      </c>
      <c r="L317" s="11" t="n">
        <v>9900</v>
      </c>
    </row>
    <row r="318" customFormat="false" ht="39.75" hidden="false" customHeight="true" outlineLevel="0" collapsed="false">
      <c r="A318" s="9" t="n">
        <v>500</v>
      </c>
      <c r="B318" s="4" t="s">
        <v>1409</v>
      </c>
      <c r="C318" s="4" t="s">
        <v>1395</v>
      </c>
      <c r="D318" s="4" t="s">
        <v>1396</v>
      </c>
      <c r="E318" s="4" t="s">
        <v>1397</v>
      </c>
      <c r="F318" s="10" t="s">
        <v>74</v>
      </c>
      <c r="G318" s="4" t="s">
        <v>1410</v>
      </c>
      <c r="H318" s="31" t="n">
        <v>13411</v>
      </c>
      <c r="I318" s="4" t="s">
        <v>1411</v>
      </c>
      <c r="J318" s="4" t="s">
        <v>1412</v>
      </c>
      <c r="K318" s="4" t="s">
        <v>23</v>
      </c>
      <c r="L318" s="11" t="n">
        <v>12069.9</v>
      </c>
    </row>
    <row r="319" customFormat="false" ht="53.25" hidden="false" customHeight="true" outlineLevel="0" collapsed="false">
      <c r="A319" s="26" t="n">
        <v>501</v>
      </c>
      <c r="B319" s="4" t="s">
        <v>1413</v>
      </c>
      <c r="C319" s="4" t="s">
        <v>1395</v>
      </c>
      <c r="D319" s="4" t="s">
        <v>1396</v>
      </c>
      <c r="E319" s="4" t="s">
        <v>1397</v>
      </c>
      <c r="F319" s="10"/>
      <c r="G319" s="4"/>
      <c r="H319" s="31" t="n">
        <v>19007</v>
      </c>
      <c r="I319" s="4" t="s">
        <v>1414</v>
      </c>
      <c r="J319" s="4" t="s">
        <v>1415</v>
      </c>
      <c r="K319" s="4" t="s">
        <v>23</v>
      </c>
      <c r="L319" s="23" t="s">
        <v>1416</v>
      </c>
    </row>
    <row r="320" customFormat="false" ht="64.5" hidden="false" customHeight="true" outlineLevel="0" collapsed="false">
      <c r="A320" s="26" t="n">
        <v>502</v>
      </c>
      <c r="B320" s="4" t="s">
        <v>1417</v>
      </c>
      <c r="C320" s="4" t="s">
        <v>1395</v>
      </c>
      <c r="D320" s="4" t="s">
        <v>1396</v>
      </c>
      <c r="E320" s="4" t="s">
        <v>1397</v>
      </c>
      <c r="F320" s="10"/>
      <c r="G320" s="4"/>
      <c r="H320" s="31" t="n">
        <v>2352</v>
      </c>
      <c r="I320" s="4" t="s">
        <v>1414</v>
      </c>
      <c r="J320" s="4" t="s">
        <v>1418</v>
      </c>
      <c r="K320" s="4" t="s">
        <v>23</v>
      </c>
      <c r="L320" s="13" t="n">
        <v>14325.09</v>
      </c>
    </row>
    <row r="321" customFormat="false" ht="45" hidden="false" customHeight="true" outlineLevel="0" collapsed="false">
      <c r="A321" s="26" t="n">
        <v>503</v>
      </c>
      <c r="B321" s="4" t="s">
        <v>1419</v>
      </c>
      <c r="C321" s="4" t="s">
        <v>1420</v>
      </c>
      <c r="D321" s="4" t="s">
        <v>1396</v>
      </c>
      <c r="E321" s="4" t="s">
        <v>1397</v>
      </c>
      <c r="F321" s="10"/>
      <c r="G321" s="4"/>
      <c r="H321" s="31" t="n">
        <v>4319</v>
      </c>
      <c r="I321" s="4" t="s">
        <v>1414</v>
      </c>
      <c r="J321" s="4" t="s">
        <v>1421</v>
      </c>
      <c r="K321" s="4" t="s">
        <v>23</v>
      </c>
      <c r="L321" s="22" t="n">
        <v>26305.3</v>
      </c>
    </row>
    <row r="322" customFormat="false" ht="59.25" hidden="false" customHeight="true" outlineLevel="0" collapsed="false">
      <c r="A322" s="26" t="n">
        <v>504</v>
      </c>
      <c r="B322" s="4" t="s">
        <v>1422</v>
      </c>
      <c r="C322" s="4" t="s">
        <v>1423</v>
      </c>
      <c r="D322" s="4" t="s">
        <v>26</v>
      </c>
      <c r="E322" s="4" t="s">
        <v>1424</v>
      </c>
      <c r="F322" s="10" t="s">
        <v>74</v>
      </c>
      <c r="G322" s="4" t="s">
        <v>1425</v>
      </c>
      <c r="H322" s="31" t="n">
        <v>1727</v>
      </c>
      <c r="I322" s="4" t="s">
        <v>1426</v>
      </c>
      <c r="J322" s="4" t="s">
        <v>1427</v>
      </c>
      <c r="K322" s="4" t="s">
        <v>23</v>
      </c>
      <c r="L322" s="11" t="n">
        <v>1008395.3</v>
      </c>
    </row>
    <row r="323" customFormat="false" ht="60" hidden="false" customHeight="true" outlineLevel="0" collapsed="false">
      <c r="A323" s="26" t="n">
        <v>505</v>
      </c>
      <c r="B323" s="27" t="s">
        <v>1428</v>
      </c>
      <c r="C323" s="27" t="s">
        <v>1429</v>
      </c>
      <c r="D323" s="27" t="s">
        <v>26</v>
      </c>
      <c r="E323" s="27" t="s">
        <v>1430</v>
      </c>
      <c r="F323" s="32"/>
      <c r="G323" s="27"/>
      <c r="H323" s="33" t="n">
        <v>1081</v>
      </c>
      <c r="I323" s="27" t="s">
        <v>1431</v>
      </c>
      <c r="J323" s="27" t="s">
        <v>1432</v>
      </c>
      <c r="K323" s="27" t="s">
        <v>23</v>
      </c>
      <c r="L323" s="23" t="s">
        <v>1433</v>
      </c>
    </row>
    <row r="324" customFormat="false" ht="66" hidden="false" customHeight="true" outlineLevel="0" collapsed="false">
      <c r="A324" s="10" t="n">
        <v>806</v>
      </c>
      <c r="B324" s="31" t="s">
        <v>1434</v>
      </c>
      <c r="C324" s="31" t="s">
        <v>1435</v>
      </c>
      <c r="D324" s="31" t="s">
        <v>26</v>
      </c>
      <c r="E324" s="31" t="s">
        <v>1436</v>
      </c>
      <c r="F324" s="10"/>
      <c r="G324" s="4"/>
      <c r="H324" s="34" t="n">
        <v>1245</v>
      </c>
      <c r="I324" s="31" t="s">
        <v>1437</v>
      </c>
      <c r="J324" s="31" t="s">
        <v>1438</v>
      </c>
      <c r="K324" s="4" t="s">
        <v>23</v>
      </c>
      <c r="L324" s="11" t="n">
        <v>210168.45</v>
      </c>
    </row>
    <row r="325" customFormat="false" ht="66.75" hidden="false" customHeight="true" outlineLevel="0" collapsed="false">
      <c r="A325" s="10" t="n">
        <v>807</v>
      </c>
      <c r="B325" s="31" t="s">
        <v>1439</v>
      </c>
      <c r="C325" s="31" t="s">
        <v>1440</v>
      </c>
      <c r="D325" s="31" t="s">
        <v>26</v>
      </c>
      <c r="E325" s="31" t="s">
        <v>1441</v>
      </c>
      <c r="F325" s="10"/>
      <c r="G325" s="4"/>
      <c r="H325" s="34" t="n">
        <v>913</v>
      </c>
      <c r="I325" s="31" t="s">
        <v>1442</v>
      </c>
      <c r="J325" s="31" t="s">
        <v>1443</v>
      </c>
      <c r="K325" s="4" t="s">
        <v>23</v>
      </c>
      <c r="L325" s="11" t="n">
        <v>157163.82</v>
      </c>
    </row>
    <row r="326" customFormat="false" ht="60" hidden="false" customHeight="true" outlineLevel="0" collapsed="false">
      <c r="A326" s="10" t="n">
        <v>808</v>
      </c>
      <c r="B326" s="35" t="s">
        <v>1444</v>
      </c>
      <c r="C326" s="31" t="s">
        <v>1445</v>
      </c>
      <c r="D326" s="31" t="s">
        <v>26</v>
      </c>
      <c r="E326" s="31" t="s">
        <v>66</v>
      </c>
      <c r="F326" s="35"/>
      <c r="G326" s="36"/>
      <c r="H326" s="35" t="n">
        <v>1497</v>
      </c>
      <c r="I326" s="31" t="s">
        <v>1437</v>
      </c>
      <c r="J326" s="37" t="s">
        <v>70</v>
      </c>
      <c r="K326" s="4" t="s">
        <v>23</v>
      </c>
      <c r="L326" s="11" t="n">
        <v>1042645.53</v>
      </c>
    </row>
    <row r="327" customFormat="false" ht="61.5" hidden="false" customHeight="true" outlineLevel="0" collapsed="false">
      <c r="A327" s="35" t="n">
        <v>809</v>
      </c>
      <c r="B327" s="35" t="s">
        <v>1446</v>
      </c>
      <c r="C327" s="31" t="s">
        <v>1447</v>
      </c>
      <c r="D327" s="4" t="s">
        <v>1396</v>
      </c>
      <c r="E327" s="37" t="s">
        <v>1448</v>
      </c>
      <c r="F327" s="35"/>
      <c r="G327" s="36"/>
      <c r="H327" s="35" t="n">
        <v>5401</v>
      </c>
      <c r="I327" s="37" t="s">
        <v>1431</v>
      </c>
      <c r="J327" s="37" t="s">
        <v>1449</v>
      </c>
      <c r="K327" s="4" t="s">
        <v>23</v>
      </c>
      <c r="L327" s="11" t="n">
        <v>4860.9</v>
      </c>
    </row>
    <row r="328" customFormat="false" ht="65.25" hidden="false" customHeight="true" outlineLevel="0" collapsed="false">
      <c r="A328" s="35" t="n">
        <v>810</v>
      </c>
      <c r="B328" s="35" t="s">
        <v>1450</v>
      </c>
      <c r="C328" s="31" t="s">
        <v>1447</v>
      </c>
      <c r="D328" s="4" t="s">
        <v>1396</v>
      </c>
      <c r="E328" s="37" t="s">
        <v>1448</v>
      </c>
      <c r="F328" s="35"/>
      <c r="G328" s="36"/>
      <c r="H328" s="35" t="n">
        <v>13415</v>
      </c>
      <c r="I328" s="37" t="s">
        <v>1431</v>
      </c>
      <c r="J328" s="37" t="s">
        <v>1451</v>
      </c>
      <c r="K328" s="4" t="s">
        <v>23</v>
      </c>
      <c r="L328" s="11" t="n">
        <v>12073.5</v>
      </c>
    </row>
    <row r="329" customFormat="false" ht="51.75" hidden="false" customHeight="true" outlineLevel="0" collapsed="false">
      <c r="A329" s="35" t="n">
        <v>811</v>
      </c>
      <c r="B329" s="35" t="s">
        <v>1452</v>
      </c>
      <c r="C329" s="31" t="s">
        <v>1447</v>
      </c>
      <c r="D329" s="4" t="s">
        <v>1396</v>
      </c>
      <c r="E329" s="37" t="s">
        <v>1397</v>
      </c>
      <c r="F329" s="35"/>
      <c r="G329" s="36"/>
      <c r="H329" s="35" t="n">
        <v>14015</v>
      </c>
      <c r="I329" s="37" t="s">
        <v>1431</v>
      </c>
      <c r="J329" s="37" t="s">
        <v>1453</v>
      </c>
      <c r="K329" s="4" t="s">
        <v>23</v>
      </c>
      <c r="L329" s="22" t="n">
        <v>85359.76</v>
      </c>
    </row>
    <row r="330" customFormat="false" ht="64.5" hidden="false" customHeight="true" outlineLevel="0" collapsed="false">
      <c r="A330" s="35" t="n">
        <v>812</v>
      </c>
      <c r="B330" s="35" t="s">
        <v>1454</v>
      </c>
      <c r="C330" s="31" t="s">
        <v>1455</v>
      </c>
      <c r="D330" s="31" t="s">
        <v>26</v>
      </c>
      <c r="E330" s="37" t="s">
        <v>1456</v>
      </c>
      <c r="F330" s="35"/>
      <c r="G330" s="36"/>
      <c r="H330" s="35" t="n">
        <v>812</v>
      </c>
      <c r="I330" s="37" t="s">
        <v>1431</v>
      </c>
      <c r="J330" s="36" t="s">
        <v>1457</v>
      </c>
      <c r="K330" s="4" t="s">
        <v>23</v>
      </c>
      <c r="L330" s="11" t="n">
        <v>3513718.88</v>
      </c>
    </row>
    <row r="331" customFormat="false" ht="65.25" hidden="false" customHeight="true" outlineLevel="0" collapsed="false">
      <c r="A331" s="35" t="n">
        <v>813</v>
      </c>
      <c r="B331" s="35" t="s">
        <v>1458</v>
      </c>
      <c r="C331" s="31" t="s">
        <v>1459</v>
      </c>
      <c r="D331" s="31" t="s">
        <v>26</v>
      </c>
      <c r="E331" s="37" t="s">
        <v>1460</v>
      </c>
      <c r="F331" s="35"/>
      <c r="G331" s="36"/>
      <c r="H331" s="35" t="n">
        <v>50</v>
      </c>
      <c r="I331" s="37" t="s">
        <v>1431</v>
      </c>
      <c r="J331" s="37" t="s">
        <v>1461</v>
      </c>
      <c r="K331" s="4" t="s">
        <v>23</v>
      </c>
      <c r="L331" s="11" t="n">
        <v>8607</v>
      </c>
    </row>
    <row r="332" customFormat="false" ht="65.25" hidden="false" customHeight="true" outlineLevel="0" collapsed="false">
      <c r="A332" s="35" t="n">
        <v>814</v>
      </c>
      <c r="B332" s="35" t="s">
        <v>1462</v>
      </c>
      <c r="C332" s="31" t="s">
        <v>1463</v>
      </c>
      <c r="D332" s="31" t="s">
        <v>26</v>
      </c>
      <c r="E332" s="37" t="s">
        <v>1464</v>
      </c>
      <c r="F332" s="35"/>
      <c r="G332" s="36"/>
      <c r="H332" s="35" t="n">
        <v>50</v>
      </c>
      <c r="I332" s="37" t="s">
        <v>1431</v>
      </c>
      <c r="J332" s="37" t="s">
        <v>1465</v>
      </c>
      <c r="K332" s="4" t="s">
        <v>23</v>
      </c>
      <c r="L332" s="11" t="n">
        <v>7670.5</v>
      </c>
    </row>
    <row r="333" customFormat="false" ht="68.25" hidden="false" customHeight="true" outlineLevel="0" collapsed="false">
      <c r="A333" s="35" t="n">
        <v>815</v>
      </c>
      <c r="B333" s="35" t="s">
        <v>1466</v>
      </c>
      <c r="C333" s="31" t="s">
        <v>1467</v>
      </c>
      <c r="D333" s="31" t="s">
        <v>26</v>
      </c>
      <c r="E333" s="37" t="s">
        <v>1468</v>
      </c>
      <c r="F333" s="35"/>
      <c r="G333" s="36"/>
      <c r="H333" s="35" t="n">
        <v>50</v>
      </c>
      <c r="I333" s="37" t="s">
        <v>1431</v>
      </c>
      <c r="J333" s="37" t="s">
        <v>1469</v>
      </c>
      <c r="K333" s="4" t="s">
        <v>23</v>
      </c>
      <c r="L333" s="11" t="n">
        <v>8607</v>
      </c>
    </row>
    <row r="334" customFormat="false" ht="56.25" hidden="false" customHeight="true" outlineLevel="0" collapsed="false">
      <c r="A334" s="38" t="n">
        <v>816</v>
      </c>
      <c r="B334" s="38" t="s">
        <v>1470</v>
      </c>
      <c r="C334" s="33" t="s">
        <v>1471</v>
      </c>
      <c r="D334" s="33" t="s">
        <v>26</v>
      </c>
      <c r="E334" s="39" t="s">
        <v>1472</v>
      </c>
      <c r="F334" s="38"/>
      <c r="G334" s="40"/>
      <c r="H334" s="38" t="n">
        <v>50</v>
      </c>
      <c r="I334" s="39" t="s">
        <v>1431</v>
      </c>
      <c r="J334" s="37" t="s">
        <v>1473</v>
      </c>
      <c r="K334" s="4" t="s">
        <v>23</v>
      </c>
      <c r="L334" s="11" t="n">
        <v>6193</v>
      </c>
    </row>
    <row r="335" customFormat="false" ht="64.5" hidden="false" customHeight="true" outlineLevel="0" collapsed="false">
      <c r="A335" s="4" t="n">
        <v>817</v>
      </c>
      <c r="B335" s="4" t="s">
        <v>1474</v>
      </c>
      <c r="C335" s="31" t="s">
        <v>1475</v>
      </c>
      <c r="D335" s="31" t="s">
        <v>26</v>
      </c>
      <c r="E335" s="4" t="s">
        <v>1460</v>
      </c>
      <c r="F335" s="4"/>
      <c r="G335" s="4"/>
      <c r="H335" s="4" t="n">
        <v>50</v>
      </c>
      <c r="I335" s="4" t="s">
        <v>1431</v>
      </c>
      <c r="J335" s="41" t="s">
        <v>1476</v>
      </c>
      <c r="K335" s="4" t="s">
        <v>23</v>
      </c>
      <c r="L335" s="11" t="n">
        <v>8607</v>
      </c>
    </row>
    <row r="336" customFormat="false" ht="68.25" hidden="false" customHeight="true" outlineLevel="0" collapsed="false">
      <c r="A336" s="4" t="n">
        <v>818</v>
      </c>
      <c r="B336" s="4" t="s">
        <v>1477</v>
      </c>
      <c r="C336" s="31" t="s">
        <v>1478</v>
      </c>
      <c r="D336" s="31" t="s">
        <v>26</v>
      </c>
      <c r="E336" s="4" t="s">
        <v>1472</v>
      </c>
      <c r="F336" s="4"/>
      <c r="G336" s="4"/>
      <c r="H336" s="4" t="n">
        <v>50</v>
      </c>
      <c r="I336" s="4" t="s">
        <v>1431</v>
      </c>
      <c r="J336" s="41" t="s">
        <v>1479</v>
      </c>
      <c r="K336" s="4" t="s">
        <v>23</v>
      </c>
      <c r="L336" s="11" t="n">
        <v>7670.5</v>
      </c>
    </row>
    <row r="337" customFormat="false" ht="81" hidden="false" customHeight="true" outlineLevel="0" collapsed="false">
      <c r="A337" s="4" t="n">
        <v>819</v>
      </c>
      <c r="B337" s="4" t="s">
        <v>1480</v>
      </c>
      <c r="C337" s="31" t="s">
        <v>1481</v>
      </c>
      <c r="D337" s="31" t="s">
        <v>26</v>
      </c>
      <c r="E337" s="4" t="s">
        <v>1482</v>
      </c>
      <c r="F337" s="4"/>
      <c r="G337" s="4"/>
      <c r="H337" s="4" t="n">
        <v>50</v>
      </c>
      <c r="I337" s="4" t="s">
        <v>1431</v>
      </c>
      <c r="J337" s="41" t="s">
        <v>1483</v>
      </c>
      <c r="K337" s="4" t="s">
        <v>23</v>
      </c>
      <c r="L337" s="11" t="n">
        <v>8607</v>
      </c>
    </row>
    <row r="338" s="46" customFormat="true" ht="77.25" hidden="false" customHeight="true" outlineLevel="0" collapsed="false">
      <c r="A338" s="42" t="n">
        <v>820</v>
      </c>
      <c r="B338" s="42" t="s">
        <v>1484</v>
      </c>
      <c r="C338" s="43" t="s">
        <v>1485</v>
      </c>
      <c r="D338" s="43" t="s">
        <v>26</v>
      </c>
      <c r="E338" s="42" t="s">
        <v>1486</v>
      </c>
      <c r="F338" s="42"/>
      <c r="G338" s="42" t="s">
        <v>110</v>
      </c>
      <c r="H338" s="42" t="n">
        <v>287</v>
      </c>
      <c r="I338" s="42" t="s">
        <v>1431</v>
      </c>
      <c r="J338" s="44" t="s">
        <v>1487</v>
      </c>
      <c r="K338" s="42" t="s">
        <v>23</v>
      </c>
      <c r="L338" s="45" t="n">
        <v>576339.05</v>
      </c>
    </row>
    <row r="339" customFormat="false" ht="61.5" hidden="false" customHeight="true" outlineLevel="0" collapsed="false">
      <c r="A339" s="4" t="n">
        <v>822</v>
      </c>
      <c r="B339" s="4" t="s">
        <v>1488</v>
      </c>
      <c r="C339" s="31" t="s">
        <v>1489</v>
      </c>
      <c r="D339" s="31" t="s">
        <v>26</v>
      </c>
      <c r="E339" s="4" t="s">
        <v>1490</v>
      </c>
      <c r="F339" s="4"/>
      <c r="G339" s="4"/>
      <c r="H339" s="4" t="n">
        <v>1745</v>
      </c>
      <c r="I339" s="4" t="s">
        <v>1491</v>
      </c>
      <c r="J339" s="41" t="s">
        <v>1492</v>
      </c>
      <c r="K339" s="4" t="s">
        <v>23</v>
      </c>
      <c r="L339" s="11" t="n">
        <v>338093.75</v>
      </c>
    </row>
    <row r="340" customFormat="false" ht="69" hidden="false" customHeight="true" outlineLevel="0" collapsed="false">
      <c r="A340" s="4" t="n">
        <v>823</v>
      </c>
      <c r="B340" s="4" t="s">
        <v>1493</v>
      </c>
      <c r="C340" s="31" t="s">
        <v>1489</v>
      </c>
      <c r="D340" s="31" t="s">
        <v>26</v>
      </c>
      <c r="E340" s="4" t="s">
        <v>1490</v>
      </c>
      <c r="F340" s="4"/>
      <c r="G340" s="4"/>
      <c r="H340" s="4" t="n">
        <v>5562</v>
      </c>
      <c r="I340" s="4" t="s">
        <v>1491</v>
      </c>
      <c r="J340" s="41" t="s">
        <v>1494</v>
      </c>
      <c r="K340" s="4" t="s">
        <v>23</v>
      </c>
      <c r="L340" s="11" t="n">
        <v>1077637.5</v>
      </c>
    </row>
    <row r="341" customFormat="false" ht="66.75" hidden="false" customHeight="true" outlineLevel="0" collapsed="false">
      <c r="A341" s="4" t="n">
        <v>824</v>
      </c>
      <c r="B341" s="4" t="s">
        <v>1495</v>
      </c>
      <c r="C341" s="31" t="s">
        <v>1496</v>
      </c>
      <c r="D341" s="31" t="s">
        <v>26</v>
      </c>
      <c r="E341" s="4" t="s">
        <v>1497</v>
      </c>
      <c r="F341" s="4"/>
      <c r="G341" s="4"/>
      <c r="H341" s="4" t="n">
        <v>2202</v>
      </c>
      <c r="I341" s="4" t="s">
        <v>1431</v>
      </c>
      <c r="J341" s="41" t="s">
        <v>1498</v>
      </c>
      <c r="K341" s="4" t="s">
        <v>23</v>
      </c>
      <c r="L341" s="11" t="n">
        <v>836055.36</v>
      </c>
    </row>
    <row r="342" customFormat="false" ht="56.25" hidden="false" customHeight="true" outlineLevel="0" collapsed="false">
      <c r="A342" s="4" t="n">
        <v>827</v>
      </c>
      <c r="B342" s="4" t="s">
        <v>1499</v>
      </c>
      <c r="C342" s="4" t="s">
        <v>1500</v>
      </c>
      <c r="D342" s="31" t="s">
        <v>26</v>
      </c>
      <c r="E342" s="4" t="s">
        <v>1501</v>
      </c>
      <c r="F342" s="4"/>
      <c r="G342" s="4"/>
      <c r="H342" s="4" t="n">
        <v>607</v>
      </c>
      <c r="I342" s="4" t="s">
        <v>1502</v>
      </c>
      <c r="J342" s="41" t="s">
        <v>1503</v>
      </c>
      <c r="K342" s="37" t="s">
        <v>283</v>
      </c>
      <c r="L342" s="11" t="n">
        <v>3864793.28</v>
      </c>
    </row>
    <row r="343" customFormat="false" ht="57" hidden="false" customHeight="true" outlineLevel="0" collapsed="false">
      <c r="A343" s="4" t="n">
        <v>828</v>
      </c>
      <c r="B343" s="4" t="s">
        <v>1504</v>
      </c>
      <c r="C343" s="4" t="s">
        <v>1505</v>
      </c>
      <c r="D343" s="31" t="s">
        <v>26</v>
      </c>
      <c r="E343" s="4" t="s">
        <v>73</v>
      </c>
      <c r="F343" s="4"/>
      <c r="G343" s="4"/>
      <c r="H343" s="4" t="n">
        <v>805</v>
      </c>
      <c r="I343" s="4" t="s">
        <v>1506</v>
      </c>
      <c r="J343" s="41" t="s">
        <v>1507</v>
      </c>
      <c r="K343" s="37" t="s">
        <v>283</v>
      </c>
      <c r="L343" s="11" t="n">
        <v>409551.8</v>
      </c>
    </row>
    <row r="344" customFormat="false" ht="63.75" hidden="false" customHeight="true" outlineLevel="0" collapsed="false">
      <c r="A344" s="47" t="n">
        <v>829</v>
      </c>
      <c r="B344" s="4" t="s">
        <v>1508</v>
      </c>
      <c r="C344" s="4" t="s">
        <v>1505</v>
      </c>
      <c r="D344" s="31" t="s">
        <v>26</v>
      </c>
      <c r="E344" s="4" t="s">
        <v>73</v>
      </c>
      <c r="F344" s="47"/>
      <c r="G344" s="47"/>
      <c r="H344" s="4" t="n">
        <v>1201</v>
      </c>
      <c r="I344" s="4" t="s">
        <v>1506</v>
      </c>
      <c r="J344" s="41" t="s">
        <v>1509</v>
      </c>
      <c r="K344" s="37" t="s">
        <v>283</v>
      </c>
      <c r="L344" s="11" t="n">
        <v>611020.76</v>
      </c>
    </row>
    <row r="345" customFormat="false" ht="68.25" hidden="false" customHeight="true" outlineLevel="0" collapsed="false">
      <c r="A345" s="47" t="n">
        <v>830</v>
      </c>
      <c r="B345" s="4" t="s">
        <v>1510</v>
      </c>
      <c r="C345" s="4" t="s">
        <v>1505</v>
      </c>
      <c r="D345" s="31" t="s">
        <v>26</v>
      </c>
      <c r="E345" s="4" t="s">
        <v>73</v>
      </c>
      <c r="F345" s="47"/>
      <c r="G345" s="47"/>
      <c r="H345" s="4" t="n">
        <v>4956</v>
      </c>
      <c r="I345" s="4" t="s">
        <v>1506</v>
      </c>
      <c r="J345" s="41" t="s">
        <v>1511</v>
      </c>
      <c r="K345" s="37" t="s">
        <v>283</v>
      </c>
      <c r="L345" s="11" t="n">
        <v>2521414.56</v>
      </c>
    </row>
    <row r="346" customFormat="false" ht="63.75" hidden="false" customHeight="true" outlineLevel="0" collapsed="false">
      <c r="A346" s="47" t="n">
        <v>831</v>
      </c>
      <c r="B346" s="4" t="s">
        <v>1512</v>
      </c>
      <c r="C346" s="4" t="s">
        <v>1505</v>
      </c>
      <c r="D346" s="31" t="s">
        <v>26</v>
      </c>
      <c r="E346" s="4" t="s">
        <v>73</v>
      </c>
      <c r="F346" s="47"/>
      <c r="G346" s="47"/>
      <c r="H346" s="4" t="n">
        <v>1086</v>
      </c>
      <c r="I346" s="4" t="s">
        <v>1506</v>
      </c>
      <c r="J346" s="41" t="s">
        <v>1513</v>
      </c>
      <c r="K346" s="37" t="s">
        <v>283</v>
      </c>
      <c r="L346" s="11" t="n">
        <v>552513.36</v>
      </c>
    </row>
    <row r="347" customFormat="false" ht="67.5" hidden="false" customHeight="true" outlineLevel="0" collapsed="false">
      <c r="A347" s="47" t="n">
        <v>832</v>
      </c>
      <c r="B347" s="4" t="s">
        <v>1514</v>
      </c>
      <c r="C347" s="4" t="s">
        <v>1505</v>
      </c>
      <c r="D347" s="31" t="s">
        <v>26</v>
      </c>
      <c r="E347" s="4" t="s">
        <v>73</v>
      </c>
      <c r="F347" s="47"/>
      <c r="G347" s="47"/>
      <c r="H347" s="4" t="n">
        <v>68</v>
      </c>
      <c r="I347" s="4" t="s">
        <v>1506</v>
      </c>
      <c r="J347" s="41" t="s">
        <v>1515</v>
      </c>
      <c r="K347" s="37" t="s">
        <v>283</v>
      </c>
      <c r="L347" s="11" t="n">
        <v>34595.68</v>
      </c>
    </row>
    <row r="348" customFormat="false" ht="59.25" hidden="false" customHeight="true" outlineLevel="0" collapsed="false">
      <c r="A348" s="47" t="n">
        <v>833</v>
      </c>
      <c r="B348" s="4" t="s">
        <v>1516</v>
      </c>
      <c r="C348" s="4" t="s">
        <v>1505</v>
      </c>
      <c r="D348" s="31" t="s">
        <v>26</v>
      </c>
      <c r="E348" s="4" t="s">
        <v>73</v>
      </c>
      <c r="F348" s="47"/>
      <c r="G348" s="47"/>
      <c r="H348" s="4" t="n">
        <v>148</v>
      </c>
      <c r="I348" s="4" t="s">
        <v>1506</v>
      </c>
      <c r="J348" s="41" t="s">
        <v>1517</v>
      </c>
      <c r="K348" s="37" t="s">
        <v>283</v>
      </c>
      <c r="L348" s="11" t="n">
        <v>75296.48</v>
      </c>
    </row>
    <row r="349" customFormat="false" ht="58.5" hidden="false" customHeight="true" outlineLevel="0" collapsed="false">
      <c r="A349" s="47" t="n">
        <v>834</v>
      </c>
      <c r="B349" s="4" t="s">
        <v>1518</v>
      </c>
      <c r="C349" s="4" t="s">
        <v>1505</v>
      </c>
      <c r="D349" s="31" t="s">
        <v>26</v>
      </c>
      <c r="E349" s="4" t="s">
        <v>73</v>
      </c>
      <c r="F349" s="47"/>
      <c r="G349" s="47"/>
      <c r="H349" s="4" t="n">
        <v>1854</v>
      </c>
      <c r="I349" s="4" t="s">
        <v>1506</v>
      </c>
      <c r="J349" s="41" t="s">
        <v>1519</v>
      </c>
      <c r="K349" s="37" t="s">
        <v>283</v>
      </c>
      <c r="L349" s="11" t="n">
        <v>943241.04</v>
      </c>
    </row>
    <row r="350" customFormat="false" ht="65.25" hidden="false" customHeight="true" outlineLevel="0" collapsed="false">
      <c r="A350" s="47" t="n">
        <v>835</v>
      </c>
      <c r="B350" s="4" t="s">
        <v>1520</v>
      </c>
      <c r="C350" s="4" t="s">
        <v>1505</v>
      </c>
      <c r="D350" s="31" t="s">
        <v>26</v>
      </c>
      <c r="E350" s="4" t="s">
        <v>73</v>
      </c>
      <c r="F350" s="47"/>
      <c r="G350" s="47"/>
      <c r="H350" s="4" t="n">
        <v>1190</v>
      </c>
      <c r="I350" s="4" t="s">
        <v>1506</v>
      </c>
      <c r="J350" s="41" t="s">
        <v>1521</v>
      </c>
      <c r="K350" s="37" t="s">
        <v>283</v>
      </c>
      <c r="L350" s="11" t="n">
        <v>605424.4</v>
      </c>
    </row>
    <row r="351" customFormat="false" ht="95.25" hidden="false" customHeight="true" outlineLevel="0" collapsed="false">
      <c r="A351" s="47" t="n">
        <v>836</v>
      </c>
      <c r="B351" s="47" t="s">
        <v>1522</v>
      </c>
      <c r="C351" s="4" t="s">
        <v>1523</v>
      </c>
      <c r="D351" s="31" t="s">
        <v>26</v>
      </c>
      <c r="E351" s="48" t="s">
        <v>280</v>
      </c>
      <c r="F351" s="47"/>
      <c r="G351" s="47"/>
      <c r="H351" s="4" t="n">
        <v>20535</v>
      </c>
      <c r="I351" s="48" t="s">
        <v>1431</v>
      </c>
      <c r="J351" s="41" t="s">
        <v>1524</v>
      </c>
      <c r="K351" s="37" t="s">
        <v>283</v>
      </c>
      <c r="L351" s="11" t="n">
        <v>46620610.5</v>
      </c>
    </row>
    <row r="352" customFormat="false" ht="72.75" hidden="false" customHeight="true" outlineLevel="0" collapsed="false">
      <c r="A352" s="47" t="n">
        <v>837</v>
      </c>
      <c r="B352" s="47" t="s">
        <v>1525</v>
      </c>
      <c r="C352" s="4" t="s">
        <v>1526</v>
      </c>
      <c r="D352" s="31" t="s">
        <v>26</v>
      </c>
      <c r="E352" s="47" t="s">
        <v>1527</v>
      </c>
      <c r="F352" s="47"/>
      <c r="G352" s="47"/>
      <c r="H352" s="47" t="n">
        <v>15648</v>
      </c>
      <c r="I352" s="4" t="s">
        <v>1528</v>
      </c>
      <c r="J352" s="41" t="s">
        <v>1529</v>
      </c>
      <c r="K352" s="37" t="s">
        <v>283</v>
      </c>
      <c r="L352" s="11" t="n">
        <v>99589035.84</v>
      </c>
    </row>
    <row r="353" customFormat="false" ht="114.75" hidden="false" customHeight="false" outlineLevel="0" collapsed="false">
      <c r="A353" s="47" t="n">
        <v>838</v>
      </c>
      <c r="B353" s="47" t="s">
        <v>1530</v>
      </c>
      <c r="C353" s="4" t="s">
        <v>1526</v>
      </c>
      <c r="D353" s="31" t="s">
        <v>26</v>
      </c>
      <c r="E353" s="48" t="s">
        <v>1531</v>
      </c>
      <c r="F353" s="47"/>
      <c r="G353" s="47"/>
      <c r="H353" s="47" t="n">
        <v>7507</v>
      </c>
      <c r="I353" s="4" t="s">
        <v>1528</v>
      </c>
      <c r="J353" s="41" t="s">
        <v>1532</v>
      </c>
      <c r="K353" s="37" t="s">
        <v>283</v>
      </c>
      <c r="L353" s="11" t="n">
        <v>47777025.31</v>
      </c>
    </row>
    <row r="354" customFormat="false" ht="84.75" hidden="false" customHeight="true" outlineLevel="0" collapsed="false">
      <c r="A354" s="47" t="n">
        <v>839</v>
      </c>
      <c r="B354" s="47" t="s">
        <v>1533</v>
      </c>
      <c r="C354" s="4" t="s">
        <v>1534</v>
      </c>
      <c r="D354" s="48" t="s">
        <v>1535</v>
      </c>
      <c r="E354" s="48" t="s">
        <v>1536</v>
      </c>
      <c r="F354" s="47"/>
      <c r="G354" s="47"/>
      <c r="H354" s="47" t="n">
        <v>2323</v>
      </c>
      <c r="I354" s="48" t="s">
        <v>1537</v>
      </c>
      <c r="J354" s="41" t="s">
        <v>1538</v>
      </c>
      <c r="K354" s="37" t="s">
        <v>283</v>
      </c>
      <c r="L354" s="23" t="s">
        <v>1539</v>
      </c>
    </row>
    <row r="355" customFormat="false" ht="70.5" hidden="false" customHeight="true" outlineLevel="0" collapsed="false">
      <c r="A355" s="47" t="n">
        <v>840</v>
      </c>
      <c r="B355" s="47" t="s">
        <v>1540</v>
      </c>
      <c r="C355" s="4" t="s">
        <v>1534</v>
      </c>
      <c r="D355" s="48" t="s">
        <v>1535</v>
      </c>
      <c r="E355" s="48" t="s">
        <v>1536</v>
      </c>
      <c r="F355" s="47"/>
      <c r="G355" s="47"/>
      <c r="H355" s="47" t="n">
        <v>2373</v>
      </c>
      <c r="I355" s="48" t="s">
        <v>1537</v>
      </c>
      <c r="J355" s="41" t="s">
        <v>1541</v>
      </c>
      <c r="K355" s="37" t="s">
        <v>283</v>
      </c>
      <c r="L355" s="22" t="n">
        <v>774357.36</v>
      </c>
    </row>
    <row r="356" customFormat="false" ht="62.25" hidden="false" customHeight="true" outlineLevel="0" collapsed="false">
      <c r="A356" s="47" t="n">
        <v>841</v>
      </c>
      <c r="B356" s="47" t="s">
        <v>1542</v>
      </c>
      <c r="C356" s="4" t="s">
        <v>1534</v>
      </c>
      <c r="D356" s="48" t="s">
        <v>1535</v>
      </c>
      <c r="E356" s="48" t="s">
        <v>1536</v>
      </c>
      <c r="F356" s="47"/>
      <c r="G356" s="47"/>
      <c r="H356" s="47" t="n">
        <v>50</v>
      </c>
      <c r="I356" s="48" t="s">
        <v>1537</v>
      </c>
      <c r="J356" s="49" t="s">
        <v>1543</v>
      </c>
      <c r="K356" s="40" t="s">
        <v>283</v>
      </c>
      <c r="L356" s="23" t="n">
        <v>161.5</v>
      </c>
    </row>
    <row r="357" customFormat="false" ht="89.25" hidden="false" customHeight="false" outlineLevel="0" collapsed="false">
      <c r="A357" s="4" t="n">
        <v>851</v>
      </c>
      <c r="B357" s="4" t="s">
        <v>1544</v>
      </c>
      <c r="C357" s="4" t="s">
        <v>1545</v>
      </c>
      <c r="D357" s="4" t="s">
        <v>26</v>
      </c>
      <c r="E357" s="4" t="s">
        <v>399</v>
      </c>
      <c r="F357" s="47"/>
      <c r="G357" s="47"/>
      <c r="H357" s="4" t="n">
        <v>1492</v>
      </c>
      <c r="I357" s="4" t="s">
        <v>1546</v>
      </c>
      <c r="J357" s="4" t="s">
        <v>1547</v>
      </c>
      <c r="K357" s="4" t="s">
        <v>283</v>
      </c>
      <c r="L357" s="50" t="n">
        <v>264486.84</v>
      </c>
      <c r="M357" s="47"/>
      <c r="N357" s="47"/>
      <c r="O357" s="47"/>
      <c r="P357" s="47"/>
      <c r="Q357" s="47"/>
      <c r="R357" s="47"/>
    </row>
    <row r="358" customFormat="false" ht="102" hidden="false" customHeight="false" outlineLevel="0" collapsed="false">
      <c r="A358" s="47" t="n">
        <v>890</v>
      </c>
      <c r="B358" s="47" t="s">
        <v>1548</v>
      </c>
      <c r="C358" s="47" t="s">
        <v>1549</v>
      </c>
      <c r="D358" s="47" t="s">
        <v>26</v>
      </c>
      <c r="E358" s="47" t="s">
        <v>1550</v>
      </c>
      <c r="F358" s="47"/>
      <c r="G358" s="47"/>
      <c r="H358" s="47" t="n">
        <v>50</v>
      </c>
      <c r="I358" s="47" t="s">
        <v>1551</v>
      </c>
      <c r="J358" s="47" t="s">
        <v>1552</v>
      </c>
      <c r="K358" s="47" t="s">
        <v>1553</v>
      </c>
      <c r="L358" s="50" t="n">
        <v>8607</v>
      </c>
      <c r="M358" s="47"/>
      <c r="N358" s="47"/>
      <c r="O358" s="47"/>
      <c r="P358" s="47"/>
      <c r="Q358" s="47"/>
      <c r="R358" s="47"/>
    </row>
    <row r="359" customFormat="false" ht="66" hidden="false" customHeight="true" outlineLevel="0" collapsed="false">
      <c r="A359" s="47" t="n">
        <v>891</v>
      </c>
      <c r="B359" s="47" t="s">
        <v>1554</v>
      </c>
      <c r="C359" s="47" t="s">
        <v>1555</v>
      </c>
      <c r="D359" s="47" t="s">
        <v>26</v>
      </c>
      <c r="E359" s="47" t="s">
        <v>1556</v>
      </c>
      <c r="F359" s="47"/>
      <c r="G359" s="47"/>
      <c r="H359" s="47" t="n">
        <v>50</v>
      </c>
      <c r="I359" s="47" t="s">
        <v>1557</v>
      </c>
      <c r="J359" s="47" t="s">
        <v>1558</v>
      </c>
      <c r="K359" s="47" t="s">
        <v>1553</v>
      </c>
      <c r="L359" s="23" t="s">
        <v>1559</v>
      </c>
      <c r="M359" s="47"/>
      <c r="N359" s="47"/>
      <c r="O359" s="47"/>
      <c r="P359" s="47"/>
      <c r="Q359" s="47"/>
      <c r="R359" s="47"/>
    </row>
    <row r="360" customFormat="false" ht="79.5" hidden="false" customHeight="true" outlineLevel="0" collapsed="false">
      <c r="A360" s="51"/>
      <c r="B360" s="42" t="s">
        <v>1560</v>
      </c>
      <c r="C360" s="43" t="s">
        <v>1561</v>
      </c>
      <c r="D360" s="43" t="s">
        <v>26</v>
      </c>
      <c r="E360" s="42" t="s">
        <v>1562</v>
      </c>
      <c r="F360" s="42"/>
      <c r="G360" s="42" t="s">
        <v>110</v>
      </c>
      <c r="H360" s="42" t="n">
        <v>1652</v>
      </c>
      <c r="I360" s="42" t="s">
        <v>1431</v>
      </c>
      <c r="J360" s="44" t="s">
        <v>1563</v>
      </c>
      <c r="K360" s="42" t="s">
        <v>23</v>
      </c>
      <c r="L360" s="45" t="n">
        <v>3750535.6</v>
      </c>
      <c r="M360" s="46"/>
      <c r="N360" s="46"/>
      <c r="O360" s="46"/>
      <c r="P360" s="46"/>
      <c r="Q360" s="46"/>
      <c r="R360" s="46"/>
      <c r="S360" s="46"/>
    </row>
    <row r="361" customFormat="false" ht="12.75" hidden="false" customHeight="false" outlineLevel="0" collapsed="false">
      <c r="L361" s="11"/>
    </row>
    <row r="362" customFormat="false" ht="12.75" hidden="false" customHeight="false" outlineLevel="0" collapsed="false">
      <c r="L362" s="11"/>
    </row>
    <row r="363" customFormat="false" ht="12.75" hidden="false" customHeight="false" outlineLevel="0" collapsed="false">
      <c r="L363" s="11"/>
    </row>
    <row r="364" customFormat="false" ht="12.75" hidden="false" customHeight="false" outlineLevel="0" collapsed="false">
      <c r="H364" s="11" t="n">
        <f aca="false">SUM(H7:H363)</f>
        <v>117279741</v>
      </c>
      <c r="L364" s="11" t="n">
        <f aca="false">SUM(L7:L363)</f>
        <v>1183576477.07</v>
      </c>
    </row>
    <row r="365" customFormat="false" ht="12.75" hidden="false" customHeight="false" outlineLevel="0" collapsed="false">
      <c r="L365" s="11"/>
    </row>
    <row r="366" customFormat="false" ht="12.75" hidden="false" customHeight="false" outlineLevel="0" collapsed="false">
      <c r="L366" s="11"/>
    </row>
    <row r="367" customFormat="false" ht="12.75" hidden="false" customHeight="false" outlineLevel="0" collapsed="false">
      <c r="G367" s="0" t="n">
        <f aca="false">H364/10000</f>
        <v>11727.9741</v>
      </c>
      <c r="H367" s="0" t="s">
        <v>1564</v>
      </c>
      <c r="K367" s="0" t="n">
        <f aca="false">L364/1000000</f>
        <v>1183.57647707</v>
      </c>
      <c r="L367" s="11" t="s">
        <v>1565</v>
      </c>
    </row>
    <row r="368" customFormat="false" ht="12.75" hidden="false" customHeight="false" outlineLevel="0" collapsed="false">
      <c r="L368" s="11"/>
    </row>
    <row r="369" customFormat="false" ht="12.75" hidden="false" customHeight="false" outlineLevel="0" collapsed="false">
      <c r="L369" s="11"/>
    </row>
    <row r="370" customFormat="false" ht="12.75" hidden="false" customHeight="false" outlineLevel="0" collapsed="false">
      <c r="L370" s="11"/>
    </row>
    <row r="371" customFormat="false" ht="12.75" hidden="false" customHeight="false" outlineLevel="0" collapsed="false">
      <c r="L371" s="11"/>
    </row>
    <row r="372" customFormat="false" ht="12.75" hidden="false" customHeight="false" outlineLevel="0" collapsed="false">
      <c r="L372" s="11"/>
    </row>
    <row r="373" customFormat="false" ht="12.75" hidden="false" customHeight="false" outlineLevel="0" collapsed="false">
      <c r="L373" s="11"/>
    </row>
    <row r="374" customFormat="false" ht="12.75" hidden="false" customHeight="false" outlineLevel="0" collapsed="false">
      <c r="L374" s="11"/>
    </row>
    <row r="375" customFormat="false" ht="12.75" hidden="false" customHeight="false" outlineLevel="0" collapsed="false">
      <c r="L375" s="11"/>
    </row>
    <row r="376" customFormat="false" ht="12.75" hidden="false" customHeight="false" outlineLevel="0" collapsed="false">
      <c r="L376" s="11"/>
    </row>
    <row r="377" customFormat="false" ht="12.75" hidden="false" customHeight="false" outlineLevel="0" collapsed="false">
      <c r="L377" s="11"/>
    </row>
    <row r="378" customFormat="false" ht="12.75" hidden="false" customHeight="false" outlineLevel="0" collapsed="false">
      <c r="L378" s="11"/>
    </row>
    <row r="379" customFormat="false" ht="12.75" hidden="false" customHeight="false" outlineLevel="0" collapsed="false">
      <c r="L379" s="11"/>
    </row>
    <row r="380" customFormat="false" ht="12.75" hidden="false" customHeight="false" outlineLevel="0" collapsed="false">
      <c r="L380" s="11"/>
    </row>
    <row r="381" customFormat="false" ht="12.75" hidden="false" customHeight="false" outlineLevel="0" collapsed="false">
      <c r="L381" s="11"/>
    </row>
    <row r="382" customFormat="false" ht="12.75" hidden="false" customHeight="false" outlineLevel="0" collapsed="false">
      <c r="L382" s="11"/>
    </row>
    <row r="383" customFormat="false" ht="12.75" hidden="false" customHeight="false" outlineLevel="0" collapsed="false">
      <c r="L383" s="11"/>
    </row>
    <row r="384" customFormat="false" ht="12.75" hidden="false" customHeight="false" outlineLevel="0" collapsed="false">
      <c r="L384" s="11"/>
    </row>
    <row r="385" customFormat="false" ht="12.75" hidden="false" customHeight="false" outlineLevel="0" collapsed="false">
      <c r="L385" s="11"/>
    </row>
    <row r="386" customFormat="false" ht="12.75" hidden="false" customHeight="false" outlineLevel="0" collapsed="false">
      <c r="L386" s="11"/>
    </row>
    <row r="387" customFormat="false" ht="12.75" hidden="false" customHeight="false" outlineLevel="0" collapsed="false">
      <c r="L387" s="11"/>
    </row>
    <row r="388" customFormat="false" ht="12.75" hidden="false" customHeight="false" outlineLevel="0" collapsed="false">
      <c r="L388" s="11"/>
    </row>
    <row r="389" customFormat="false" ht="12.75" hidden="false" customHeight="false" outlineLevel="0" collapsed="false">
      <c r="L389" s="11"/>
    </row>
    <row r="390" customFormat="false" ht="12.75" hidden="false" customHeight="false" outlineLevel="0" collapsed="false">
      <c r="L390" s="11"/>
    </row>
    <row r="391" customFormat="false" ht="12.75" hidden="false" customHeight="false" outlineLevel="0" collapsed="false">
      <c r="L391" s="11"/>
    </row>
    <row r="392" customFormat="false" ht="12.75" hidden="false" customHeight="false" outlineLevel="0" collapsed="false">
      <c r="L392" s="11"/>
    </row>
    <row r="393" customFormat="false" ht="12.75" hidden="false" customHeight="false" outlineLevel="0" collapsed="false">
      <c r="L393" s="11"/>
    </row>
    <row r="394" customFormat="false" ht="12.75" hidden="false" customHeight="false" outlineLevel="0" collapsed="false">
      <c r="L394" s="11"/>
    </row>
    <row r="395" customFormat="false" ht="12.75" hidden="false" customHeight="false" outlineLevel="0" collapsed="false">
      <c r="L395" s="11"/>
    </row>
    <row r="396" customFormat="false" ht="12.75" hidden="false" customHeight="false" outlineLevel="0" collapsed="false">
      <c r="L396" s="11"/>
    </row>
    <row r="397" customFormat="false" ht="12.75" hidden="false" customHeight="false" outlineLevel="0" collapsed="false">
      <c r="L397" s="11"/>
    </row>
    <row r="398" customFormat="false" ht="12.75" hidden="false" customHeight="false" outlineLevel="0" collapsed="false">
      <c r="L398" s="11"/>
    </row>
    <row r="399" customFormat="false" ht="12.75" hidden="false" customHeight="false" outlineLevel="0" collapsed="false">
      <c r="L399" s="11"/>
    </row>
    <row r="400" customFormat="false" ht="12.75" hidden="false" customHeight="false" outlineLevel="0" collapsed="false">
      <c r="L400" s="11"/>
    </row>
    <row r="401" customFormat="false" ht="12.75" hidden="false" customHeight="false" outlineLevel="0" collapsed="false">
      <c r="L401" s="11"/>
    </row>
    <row r="402" customFormat="false" ht="12.75" hidden="false" customHeight="false" outlineLevel="0" collapsed="false">
      <c r="L402" s="11"/>
    </row>
    <row r="403" customFormat="false" ht="12.75" hidden="false" customHeight="false" outlineLevel="0" collapsed="false">
      <c r="L403" s="11"/>
    </row>
    <row r="404" customFormat="false" ht="12.75" hidden="false" customHeight="false" outlineLevel="0" collapsed="false">
      <c r="L404" s="11"/>
    </row>
    <row r="405" customFormat="false" ht="12.75" hidden="false" customHeight="false" outlineLevel="0" collapsed="false">
      <c r="L405" s="11"/>
    </row>
    <row r="406" customFormat="false" ht="12.75" hidden="false" customHeight="false" outlineLevel="0" collapsed="false">
      <c r="L406" s="11"/>
    </row>
    <row r="407" customFormat="false" ht="12.75" hidden="false" customHeight="false" outlineLevel="0" collapsed="false">
      <c r="L407" s="11"/>
    </row>
    <row r="408" customFormat="false" ht="12.75" hidden="false" customHeight="false" outlineLevel="0" collapsed="false">
      <c r="L408" s="11"/>
    </row>
    <row r="409" customFormat="false" ht="12.75" hidden="false" customHeight="false" outlineLevel="0" collapsed="false">
      <c r="L409" s="11"/>
    </row>
    <row r="410" customFormat="false" ht="12.75" hidden="false" customHeight="false" outlineLevel="0" collapsed="false">
      <c r="L410" s="11"/>
    </row>
    <row r="411" customFormat="false" ht="12.75" hidden="false" customHeight="false" outlineLevel="0" collapsed="false">
      <c r="L411" s="11"/>
    </row>
    <row r="412" customFormat="false" ht="12.75" hidden="false" customHeight="false" outlineLevel="0" collapsed="false">
      <c r="L412" s="11"/>
    </row>
    <row r="413" customFormat="false" ht="12.75" hidden="false" customHeight="false" outlineLevel="0" collapsed="false">
      <c r="L413" s="11"/>
    </row>
    <row r="414" customFormat="false" ht="12.75" hidden="false" customHeight="false" outlineLevel="0" collapsed="false">
      <c r="L414" s="11"/>
    </row>
    <row r="415" customFormat="false" ht="12.75" hidden="false" customHeight="false" outlineLevel="0" collapsed="false">
      <c r="L415" s="11"/>
    </row>
    <row r="416" customFormat="false" ht="12.75" hidden="false" customHeight="false" outlineLevel="0" collapsed="false">
      <c r="L416" s="11"/>
    </row>
    <row r="417" customFormat="false" ht="12.75" hidden="false" customHeight="false" outlineLevel="0" collapsed="false">
      <c r="L417" s="11"/>
    </row>
    <row r="418" customFormat="false" ht="12.75" hidden="false" customHeight="false" outlineLevel="0" collapsed="false">
      <c r="L418" s="11"/>
    </row>
    <row r="419" customFormat="false" ht="12.75" hidden="false" customHeight="false" outlineLevel="0" collapsed="false">
      <c r="L419" s="11"/>
    </row>
    <row r="420" customFormat="false" ht="12.75" hidden="false" customHeight="false" outlineLevel="0" collapsed="false">
      <c r="L420" s="11"/>
    </row>
    <row r="421" customFormat="false" ht="12.75" hidden="false" customHeight="false" outlineLevel="0" collapsed="false">
      <c r="L421" s="11"/>
    </row>
    <row r="422" customFormat="false" ht="12.75" hidden="false" customHeight="false" outlineLevel="0" collapsed="false">
      <c r="L422" s="11"/>
    </row>
    <row r="423" customFormat="false" ht="12.75" hidden="false" customHeight="false" outlineLevel="0" collapsed="false">
      <c r="L423" s="11"/>
    </row>
    <row r="424" customFormat="false" ht="12.75" hidden="false" customHeight="false" outlineLevel="0" collapsed="false">
      <c r="L424" s="11"/>
    </row>
    <row r="425" customFormat="false" ht="12.75" hidden="false" customHeight="false" outlineLevel="0" collapsed="false">
      <c r="L425" s="11"/>
    </row>
    <row r="426" customFormat="false" ht="12.75" hidden="false" customHeight="false" outlineLevel="0" collapsed="false">
      <c r="L426" s="11"/>
    </row>
    <row r="427" customFormat="false" ht="12.75" hidden="false" customHeight="false" outlineLevel="0" collapsed="false">
      <c r="L427" s="11"/>
    </row>
    <row r="428" customFormat="false" ht="12.75" hidden="false" customHeight="false" outlineLevel="0" collapsed="false">
      <c r="L428" s="11"/>
    </row>
    <row r="429" customFormat="false" ht="12.75" hidden="false" customHeight="false" outlineLevel="0" collapsed="false">
      <c r="L429" s="11"/>
    </row>
    <row r="430" customFormat="false" ht="12.75" hidden="false" customHeight="false" outlineLevel="0" collapsed="false">
      <c r="L430" s="11"/>
    </row>
    <row r="431" customFormat="false" ht="12.75" hidden="false" customHeight="false" outlineLevel="0" collapsed="false">
      <c r="L431" s="11"/>
    </row>
    <row r="432" customFormat="false" ht="12.75" hidden="false" customHeight="false" outlineLevel="0" collapsed="false">
      <c r="L432" s="11"/>
    </row>
    <row r="433" customFormat="false" ht="12.75" hidden="false" customHeight="false" outlineLevel="0" collapsed="false">
      <c r="L433" s="11"/>
    </row>
    <row r="434" customFormat="false" ht="12.75" hidden="false" customHeight="false" outlineLevel="0" collapsed="false">
      <c r="L434" s="11"/>
    </row>
    <row r="435" customFormat="false" ht="12.75" hidden="false" customHeight="false" outlineLevel="0" collapsed="false">
      <c r="L435" s="11"/>
    </row>
    <row r="436" customFormat="false" ht="12.75" hidden="false" customHeight="false" outlineLevel="0" collapsed="false">
      <c r="L436" s="11"/>
    </row>
    <row r="437" customFormat="false" ht="12.75" hidden="false" customHeight="false" outlineLevel="0" collapsed="false">
      <c r="L437" s="11"/>
    </row>
    <row r="438" customFormat="false" ht="12.75" hidden="false" customHeight="false" outlineLevel="0" collapsed="false">
      <c r="L438" s="11"/>
    </row>
    <row r="439" customFormat="false" ht="12.75" hidden="false" customHeight="false" outlineLevel="0" collapsed="false">
      <c r="L439" s="11"/>
    </row>
    <row r="440" customFormat="false" ht="12.75" hidden="false" customHeight="false" outlineLevel="0" collapsed="false">
      <c r="L440" s="11"/>
    </row>
    <row r="441" customFormat="false" ht="12.75" hidden="false" customHeight="false" outlineLevel="0" collapsed="false">
      <c r="L441" s="11"/>
    </row>
    <row r="442" customFormat="false" ht="12.75" hidden="false" customHeight="false" outlineLevel="0" collapsed="false">
      <c r="L442" s="11"/>
    </row>
    <row r="443" customFormat="false" ht="12.75" hidden="false" customHeight="false" outlineLevel="0" collapsed="false">
      <c r="L443" s="11"/>
    </row>
    <row r="444" customFormat="false" ht="12.75" hidden="false" customHeight="false" outlineLevel="0" collapsed="false">
      <c r="L444" s="11"/>
    </row>
    <row r="445" customFormat="false" ht="12.75" hidden="false" customHeight="false" outlineLevel="0" collapsed="false">
      <c r="L445" s="11"/>
    </row>
    <row r="446" customFormat="false" ht="12.75" hidden="false" customHeight="false" outlineLevel="0" collapsed="false">
      <c r="L446" s="11"/>
    </row>
    <row r="447" customFormat="false" ht="12.75" hidden="false" customHeight="false" outlineLevel="0" collapsed="false">
      <c r="L447" s="11"/>
    </row>
    <row r="448" customFormat="false" ht="12.75" hidden="false" customHeight="false" outlineLevel="0" collapsed="false">
      <c r="L448" s="11"/>
    </row>
    <row r="449" customFormat="false" ht="12.75" hidden="false" customHeight="false" outlineLevel="0" collapsed="false">
      <c r="L449" s="11"/>
    </row>
    <row r="450" customFormat="false" ht="12.75" hidden="false" customHeight="false" outlineLevel="0" collapsed="false">
      <c r="L450" s="11"/>
    </row>
    <row r="451" customFormat="false" ht="12.75" hidden="false" customHeight="false" outlineLevel="0" collapsed="false">
      <c r="L451" s="11"/>
    </row>
    <row r="452" customFormat="false" ht="12.75" hidden="false" customHeight="false" outlineLevel="0" collapsed="false">
      <c r="L452" s="11"/>
    </row>
    <row r="453" customFormat="false" ht="12.75" hidden="false" customHeight="false" outlineLevel="0" collapsed="false">
      <c r="L453" s="11"/>
    </row>
    <row r="454" customFormat="false" ht="12.75" hidden="false" customHeight="false" outlineLevel="0" collapsed="false">
      <c r="L454" s="11"/>
    </row>
    <row r="455" customFormat="false" ht="12.75" hidden="false" customHeight="false" outlineLevel="0" collapsed="false">
      <c r="L455" s="11"/>
    </row>
    <row r="456" customFormat="false" ht="12.75" hidden="false" customHeight="false" outlineLevel="0" collapsed="false">
      <c r="L456" s="11"/>
    </row>
    <row r="457" customFormat="false" ht="12.75" hidden="false" customHeight="false" outlineLevel="0" collapsed="false">
      <c r="L457" s="11"/>
    </row>
    <row r="458" customFormat="false" ht="12.75" hidden="false" customHeight="false" outlineLevel="0" collapsed="false">
      <c r="L458" s="11"/>
    </row>
    <row r="459" customFormat="false" ht="12.75" hidden="false" customHeight="false" outlineLevel="0" collapsed="false">
      <c r="L459" s="11"/>
    </row>
    <row r="460" customFormat="false" ht="12.75" hidden="false" customHeight="false" outlineLevel="0" collapsed="false">
      <c r="L460" s="11"/>
    </row>
    <row r="461" customFormat="false" ht="12.75" hidden="false" customHeight="false" outlineLevel="0" collapsed="false">
      <c r="L461" s="11"/>
    </row>
    <row r="462" customFormat="false" ht="12.75" hidden="false" customHeight="false" outlineLevel="0" collapsed="false">
      <c r="L462" s="11"/>
    </row>
    <row r="463" customFormat="false" ht="12.75" hidden="false" customHeight="false" outlineLevel="0" collapsed="false">
      <c r="L463" s="11"/>
    </row>
    <row r="464" customFormat="false" ht="12.75" hidden="false" customHeight="false" outlineLevel="0" collapsed="false">
      <c r="L464" s="11"/>
    </row>
    <row r="465" customFormat="false" ht="12.75" hidden="false" customHeight="false" outlineLevel="0" collapsed="false">
      <c r="L465" s="11"/>
    </row>
    <row r="466" customFormat="false" ht="12.75" hidden="false" customHeight="false" outlineLevel="0" collapsed="false">
      <c r="L466" s="11"/>
    </row>
    <row r="467" customFormat="false" ht="12.75" hidden="false" customHeight="false" outlineLevel="0" collapsed="false">
      <c r="L467" s="11"/>
    </row>
    <row r="468" customFormat="false" ht="12.75" hidden="false" customHeight="false" outlineLevel="0" collapsed="false">
      <c r="L468" s="11"/>
    </row>
    <row r="469" customFormat="false" ht="12.75" hidden="false" customHeight="false" outlineLevel="0" collapsed="false">
      <c r="L469" s="11"/>
    </row>
    <row r="470" customFormat="false" ht="12.75" hidden="false" customHeight="false" outlineLevel="0" collapsed="false">
      <c r="L470" s="11"/>
    </row>
    <row r="471" customFormat="false" ht="12.75" hidden="false" customHeight="false" outlineLevel="0" collapsed="false">
      <c r="L471" s="11"/>
    </row>
    <row r="472" customFormat="false" ht="12.75" hidden="false" customHeight="false" outlineLevel="0" collapsed="false">
      <c r="L472" s="11"/>
    </row>
    <row r="473" customFormat="false" ht="12.75" hidden="false" customHeight="false" outlineLevel="0" collapsed="false">
      <c r="L473" s="11"/>
    </row>
    <row r="474" customFormat="false" ht="12.75" hidden="false" customHeight="false" outlineLevel="0" collapsed="false">
      <c r="L474" s="11"/>
    </row>
    <row r="475" customFormat="false" ht="12.75" hidden="false" customHeight="false" outlineLevel="0" collapsed="false">
      <c r="L475" s="11"/>
    </row>
    <row r="476" customFormat="false" ht="12.75" hidden="false" customHeight="false" outlineLevel="0" collapsed="false">
      <c r="L476" s="11"/>
    </row>
    <row r="477" customFormat="false" ht="12.75" hidden="false" customHeight="false" outlineLevel="0" collapsed="false">
      <c r="L477" s="11"/>
    </row>
  </sheetData>
  <mergeCells count="3">
    <mergeCell ref="B2:K2"/>
    <mergeCell ref="B3:K3"/>
    <mergeCell ref="B4:K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568" activePane="bottomRight" state="frozen"/>
      <selection pane="topLeft" activeCell="A1" activeCellId="0" sqref="A1"/>
      <selection pane="topRight" activeCell="E1" activeCellId="0" sqref="E1"/>
      <selection pane="bottomLeft" activeCell="A568" activeCellId="0" sqref="A568"/>
      <selection pane="bottomRight" activeCell="I573" activeCellId="0" sqref="I5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9.28"/>
    <col collapsed="false" customWidth="true" hidden="false" outlineLevel="0" max="2" min="2" style="52" width="11.28"/>
    <col collapsed="false" customWidth="true" hidden="false" outlineLevel="0" max="3" min="3" style="53" width="20.85"/>
    <col collapsed="false" customWidth="true" hidden="false" outlineLevel="0" max="4" min="4" style="54" width="15.56"/>
    <col collapsed="false" customWidth="true" hidden="false" outlineLevel="0" max="5" min="5" style="52" width="21.84"/>
    <col collapsed="false" customWidth="true" hidden="false" outlineLevel="0" max="6" min="6" style="52" width="21.7"/>
    <col collapsed="false" customWidth="true" hidden="false" outlineLevel="0" max="7" min="7" style="52" width="20.13"/>
    <col collapsed="false" customWidth="true" hidden="false" outlineLevel="0" max="8" min="8" style="0" width="28.99"/>
    <col collapsed="false" customWidth="true" hidden="false" outlineLevel="0" max="9" min="9" style="0" width="20.7"/>
    <col collapsed="false" customWidth="true" hidden="false" outlineLevel="0" max="10" min="10" style="52" width="15.13"/>
    <col collapsed="false" customWidth="true" hidden="false" outlineLevel="0" max="11" min="11" style="55" width="21.28"/>
  </cols>
  <sheetData>
    <row r="1" customFormat="false" ht="15.75" hidden="false" customHeight="false" outlineLevel="0" collapsed="false">
      <c r="B1" s="56"/>
      <c r="C1" s="57"/>
      <c r="D1" s="58"/>
      <c r="E1" s="56" t="s">
        <v>1566</v>
      </c>
      <c r="F1" s="56"/>
      <c r="G1" s="56"/>
      <c r="H1" s="58"/>
    </row>
    <row r="2" customFormat="false" ht="15.75" hidden="false" customHeight="false" outlineLevel="0" collapsed="false">
      <c r="B2" s="56"/>
      <c r="C2" s="57"/>
      <c r="D2" s="58"/>
      <c r="E2" s="56"/>
      <c r="F2" s="56"/>
      <c r="G2" s="56"/>
      <c r="H2" s="58"/>
    </row>
    <row r="3" customFormat="false" ht="15.75" hidden="false" customHeight="false" outlineLevel="0" collapsed="false">
      <c r="B3" s="56" t="s">
        <v>1567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59"/>
      <c r="C4" s="60"/>
      <c r="E4" s="59"/>
      <c r="F4" s="59"/>
      <c r="G4" s="59"/>
      <c r="H4" s="54"/>
    </row>
    <row r="5" s="66" customFormat="true" ht="129" hidden="false" customHeight="true" outlineLevel="0" collapsed="false">
      <c r="A5" s="61" t="s">
        <v>1568</v>
      </c>
      <c r="B5" s="62" t="s">
        <v>11</v>
      </c>
      <c r="C5" s="62" t="s">
        <v>1569</v>
      </c>
      <c r="D5" s="63" t="s">
        <v>1570</v>
      </c>
      <c r="E5" s="62" t="s">
        <v>1571</v>
      </c>
      <c r="F5" s="62" t="s">
        <v>8</v>
      </c>
      <c r="G5" s="62" t="s">
        <v>1572</v>
      </c>
      <c r="H5" s="62" t="s">
        <v>1573</v>
      </c>
      <c r="I5" s="64" t="s">
        <v>1574</v>
      </c>
      <c r="J5" s="62" t="s">
        <v>9</v>
      </c>
      <c r="K5" s="65"/>
    </row>
    <row r="6" s="69" customFormat="true" ht="12.75" hidden="false" customHeight="true" outlineLevel="0" collapsed="false">
      <c r="A6" s="4"/>
      <c r="B6" s="14"/>
      <c r="C6" s="67"/>
      <c r="D6" s="14"/>
      <c r="E6" s="15"/>
      <c r="F6" s="14"/>
      <c r="G6" s="14"/>
      <c r="H6" s="14"/>
      <c r="I6" s="4"/>
      <c r="J6" s="4"/>
      <c r="K6" s="68"/>
    </row>
    <row r="7" s="75" customFormat="true" ht="69.75" hidden="false" customHeight="true" outlineLevel="0" collapsed="false">
      <c r="A7" s="12" t="s">
        <v>1575</v>
      </c>
      <c r="B7" s="70" t="n">
        <v>38797776</v>
      </c>
      <c r="C7" s="71" t="s">
        <v>17</v>
      </c>
      <c r="D7" s="72" t="n">
        <v>47535035.15</v>
      </c>
      <c r="E7" s="73" t="s">
        <v>18</v>
      </c>
      <c r="F7" s="12" t="s">
        <v>173</v>
      </c>
      <c r="G7" s="12" t="s">
        <v>22</v>
      </c>
      <c r="H7" s="73" t="s">
        <v>21</v>
      </c>
      <c r="I7" s="12" t="s">
        <v>1576</v>
      </c>
      <c r="J7" s="12" t="s">
        <v>74</v>
      </c>
      <c r="K7" s="74"/>
    </row>
    <row r="8" s="75" customFormat="true" ht="93.75" hidden="false" customHeight="true" outlineLevel="0" collapsed="false">
      <c r="A8" s="12" t="s">
        <v>1577</v>
      </c>
      <c r="B8" s="12" t="n">
        <v>2007</v>
      </c>
      <c r="C8" s="71" t="s">
        <v>25</v>
      </c>
      <c r="D8" s="76" t="n">
        <v>12704932.17</v>
      </c>
      <c r="E8" s="73" t="s">
        <v>26</v>
      </c>
      <c r="F8" s="12" t="s">
        <v>1578</v>
      </c>
      <c r="G8" s="12" t="s">
        <v>29</v>
      </c>
      <c r="H8" s="73" t="s">
        <v>28</v>
      </c>
      <c r="I8" s="12" t="s">
        <v>1579</v>
      </c>
      <c r="J8" s="12" t="s">
        <v>95</v>
      </c>
      <c r="K8" s="74"/>
    </row>
    <row r="9" s="75" customFormat="true" ht="138.75" hidden="false" customHeight="true" outlineLevel="0" collapsed="false">
      <c r="A9" s="12" t="s">
        <v>1580</v>
      </c>
      <c r="B9" s="12" t="n">
        <v>2001</v>
      </c>
      <c r="C9" s="71" t="s">
        <v>31</v>
      </c>
      <c r="D9" s="76" t="n">
        <v>11991052.53</v>
      </c>
      <c r="E9" s="73" t="s">
        <v>26</v>
      </c>
      <c r="F9" s="12" t="s">
        <v>1581</v>
      </c>
      <c r="G9" s="12" t="s">
        <v>34</v>
      </c>
      <c r="H9" s="73" t="s">
        <v>33</v>
      </c>
      <c r="I9" s="77" t="s">
        <v>1582</v>
      </c>
      <c r="J9" s="12" t="s">
        <v>95</v>
      </c>
      <c r="K9" s="74"/>
    </row>
    <row r="10" s="75" customFormat="true" ht="81.75" hidden="false" customHeight="true" outlineLevel="0" collapsed="false">
      <c r="A10" s="12" t="s">
        <v>1583</v>
      </c>
      <c r="B10" s="12" t="n">
        <v>8794</v>
      </c>
      <c r="C10" s="71" t="s">
        <v>1584</v>
      </c>
      <c r="D10" s="76" t="n">
        <v>53762119</v>
      </c>
      <c r="E10" s="73" t="s">
        <v>26</v>
      </c>
      <c r="F10" s="12" t="s">
        <v>1585</v>
      </c>
      <c r="G10" s="12" t="s">
        <v>37</v>
      </c>
      <c r="H10" s="73" t="s">
        <v>28</v>
      </c>
      <c r="I10" s="12" t="s">
        <v>1579</v>
      </c>
      <c r="J10" s="12" t="s">
        <v>95</v>
      </c>
      <c r="K10" s="74"/>
    </row>
    <row r="11" s="75" customFormat="true" ht="69" hidden="false" customHeight="true" outlineLevel="0" collapsed="false">
      <c r="A11" s="12" t="s">
        <v>1586</v>
      </c>
      <c r="B11" s="12" t="n">
        <v>3049</v>
      </c>
      <c r="C11" s="71" t="s">
        <v>39</v>
      </c>
      <c r="D11" s="76" t="n">
        <v>5616623.88</v>
      </c>
      <c r="E11" s="73" t="s">
        <v>26</v>
      </c>
      <c r="F11" s="78" t="s">
        <v>1587</v>
      </c>
      <c r="G11" s="12" t="s">
        <v>43</v>
      </c>
      <c r="H11" s="73" t="s">
        <v>42</v>
      </c>
      <c r="I11" s="12" t="s">
        <v>41</v>
      </c>
      <c r="J11" s="12" t="s">
        <v>95</v>
      </c>
      <c r="K11" s="74"/>
    </row>
    <row r="12" s="75" customFormat="true" ht="67.5" hidden="false" customHeight="true" outlineLevel="0" collapsed="false">
      <c r="A12" s="12" t="s">
        <v>1588</v>
      </c>
      <c r="B12" s="12" t="n">
        <v>2878</v>
      </c>
      <c r="C12" s="71" t="s">
        <v>45</v>
      </c>
      <c r="D12" s="76" t="n">
        <v>21235524.46</v>
      </c>
      <c r="E12" s="73" t="s">
        <v>26</v>
      </c>
      <c r="F12" s="12" t="s">
        <v>1589</v>
      </c>
      <c r="G12" s="12" t="s">
        <v>48</v>
      </c>
      <c r="H12" s="73" t="s">
        <v>47</v>
      </c>
      <c r="I12" s="12" t="s">
        <v>46</v>
      </c>
      <c r="J12" s="12" t="s">
        <v>95</v>
      </c>
      <c r="K12" s="74"/>
    </row>
    <row r="13" s="75" customFormat="true" ht="80.25" hidden="false" customHeight="true" outlineLevel="0" collapsed="false">
      <c r="A13" s="12" t="s">
        <v>1590</v>
      </c>
      <c r="B13" s="12" t="n">
        <v>12372</v>
      </c>
      <c r="C13" s="71" t="s">
        <v>1591</v>
      </c>
      <c r="D13" s="76" t="n">
        <v>60786605.27</v>
      </c>
      <c r="E13" s="73" t="s">
        <v>1592</v>
      </c>
      <c r="F13" s="12" t="s">
        <v>51</v>
      </c>
      <c r="G13" s="12" t="s">
        <v>54</v>
      </c>
      <c r="H13" s="73" t="s">
        <v>53</v>
      </c>
      <c r="I13" s="12" t="s">
        <v>1593</v>
      </c>
      <c r="J13" s="12" t="s">
        <v>95</v>
      </c>
      <c r="K13" s="74"/>
    </row>
    <row r="14" s="75" customFormat="true" ht="71.25" hidden="false" customHeight="true" outlineLevel="0" collapsed="false">
      <c r="A14" s="12" t="s">
        <v>1594</v>
      </c>
      <c r="B14" s="12" t="n">
        <v>176</v>
      </c>
      <c r="C14" s="71" t="s">
        <v>56</v>
      </c>
      <c r="D14" s="76" t="n">
        <v>71915.36</v>
      </c>
      <c r="E14" s="73" t="s">
        <v>1592</v>
      </c>
      <c r="F14" s="12" t="s">
        <v>57</v>
      </c>
      <c r="G14" s="12" t="s">
        <v>59</v>
      </c>
      <c r="H14" s="73" t="s">
        <v>58</v>
      </c>
      <c r="I14" s="12" t="s">
        <v>46</v>
      </c>
      <c r="J14" s="12" t="s">
        <v>95</v>
      </c>
      <c r="K14" s="74"/>
    </row>
    <row r="15" s="75" customFormat="true" ht="80.25" hidden="false" customHeight="true" outlineLevel="0" collapsed="false">
      <c r="A15" s="12" t="s">
        <v>71</v>
      </c>
      <c r="B15" s="79" t="n">
        <v>267</v>
      </c>
      <c r="C15" s="71" t="s">
        <v>72</v>
      </c>
      <c r="D15" s="76" t="n">
        <v>222010.5</v>
      </c>
      <c r="E15" s="80" t="s">
        <v>1592</v>
      </c>
      <c r="F15" s="12" t="s">
        <v>73</v>
      </c>
      <c r="G15" s="12" t="s">
        <v>1595</v>
      </c>
      <c r="H15" s="80" t="s">
        <v>75</v>
      </c>
      <c r="I15" s="81" t="s">
        <v>1596</v>
      </c>
      <c r="J15" s="81" t="s">
        <v>67</v>
      </c>
      <c r="K15" s="74"/>
    </row>
    <row r="16" s="75" customFormat="true" ht="55.5" hidden="false" customHeight="true" outlineLevel="0" collapsed="false">
      <c r="A16" s="12" t="s">
        <v>1597</v>
      </c>
      <c r="B16" s="12" t="n">
        <v>860</v>
      </c>
      <c r="C16" s="71" t="s">
        <v>82</v>
      </c>
      <c r="D16" s="76" t="n">
        <v>402557.4</v>
      </c>
      <c r="E16" s="80" t="s">
        <v>1592</v>
      </c>
      <c r="F16" s="12" t="s">
        <v>73</v>
      </c>
      <c r="G16" s="12" t="s">
        <v>84</v>
      </c>
      <c r="H16" s="73" t="s">
        <v>83</v>
      </c>
      <c r="I16" s="82" t="s">
        <v>1596</v>
      </c>
      <c r="J16" s="82"/>
      <c r="K16" s="74"/>
    </row>
    <row r="17" s="75" customFormat="true" ht="81" hidden="false" customHeight="true" outlineLevel="0" collapsed="false">
      <c r="A17" s="82" t="s">
        <v>85</v>
      </c>
      <c r="B17" s="82" t="n">
        <v>5289</v>
      </c>
      <c r="C17" s="83" t="s">
        <v>86</v>
      </c>
      <c r="D17" s="76" t="n">
        <v>3454140.12</v>
      </c>
      <c r="E17" s="80" t="s">
        <v>1592</v>
      </c>
      <c r="F17" s="12" t="s">
        <v>73</v>
      </c>
      <c r="G17" s="82" t="s">
        <v>87</v>
      </c>
      <c r="H17" s="80" t="s">
        <v>69</v>
      </c>
      <c r="I17" s="82" t="s">
        <v>1425</v>
      </c>
      <c r="J17" s="82" t="s">
        <v>74</v>
      </c>
      <c r="K17" s="74"/>
    </row>
    <row r="18" s="75" customFormat="true" ht="76.5" hidden="false" customHeight="true" outlineLevel="0" collapsed="false">
      <c r="A18" s="82" t="s">
        <v>88</v>
      </c>
      <c r="B18" s="82" t="n">
        <v>830</v>
      </c>
      <c r="C18" s="83" t="s">
        <v>89</v>
      </c>
      <c r="D18" s="76" t="n">
        <v>422602.8</v>
      </c>
      <c r="E18" s="80" t="s">
        <v>1592</v>
      </c>
      <c r="F18" s="12" t="s">
        <v>73</v>
      </c>
      <c r="G18" s="82" t="s">
        <v>91</v>
      </c>
      <c r="H18" s="80" t="s">
        <v>90</v>
      </c>
      <c r="I18" s="82" t="s">
        <v>1596</v>
      </c>
      <c r="J18" s="82" t="s">
        <v>67</v>
      </c>
      <c r="K18" s="74"/>
    </row>
    <row r="19" s="75" customFormat="true" ht="120" hidden="false" customHeight="true" outlineLevel="0" collapsed="false">
      <c r="A19" s="12" t="s">
        <v>92</v>
      </c>
      <c r="B19" s="12" t="n">
        <v>33569</v>
      </c>
      <c r="C19" s="71" t="s">
        <v>93</v>
      </c>
      <c r="D19" s="76" t="n">
        <v>176856598.05</v>
      </c>
      <c r="E19" s="80" t="s">
        <v>1592</v>
      </c>
      <c r="F19" s="12" t="s">
        <v>94</v>
      </c>
      <c r="G19" s="12" t="s">
        <v>98</v>
      </c>
      <c r="H19" s="73" t="s">
        <v>97</v>
      </c>
      <c r="I19" s="12" t="s">
        <v>96</v>
      </c>
      <c r="J19" s="12" t="s">
        <v>95</v>
      </c>
      <c r="K19" s="74"/>
    </row>
    <row r="20" s="75" customFormat="true" ht="79.5" hidden="false" customHeight="true" outlineLevel="0" collapsed="false">
      <c r="A20" s="12" t="s">
        <v>1598</v>
      </c>
      <c r="B20" s="12" t="n">
        <v>452</v>
      </c>
      <c r="C20" s="71" t="s">
        <v>1599</v>
      </c>
      <c r="D20" s="76" t="n">
        <v>171615.36</v>
      </c>
      <c r="E20" s="80" t="s">
        <v>1592</v>
      </c>
      <c r="F20" s="12" t="s">
        <v>73</v>
      </c>
      <c r="G20" s="12" t="s">
        <v>102</v>
      </c>
      <c r="H20" s="80" t="s">
        <v>101</v>
      </c>
      <c r="I20" s="82" t="s">
        <v>1596</v>
      </c>
      <c r="J20" s="82" t="s">
        <v>67</v>
      </c>
      <c r="K20" s="74"/>
    </row>
    <row r="21" s="75" customFormat="true" ht="117" hidden="false" customHeight="true" outlineLevel="0" collapsed="false">
      <c r="A21" s="12" t="s">
        <v>118</v>
      </c>
      <c r="B21" s="73" t="n">
        <v>5190</v>
      </c>
      <c r="C21" s="71" t="s">
        <v>1600</v>
      </c>
      <c r="D21" s="76" t="n">
        <v>1885942.2</v>
      </c>
      <c r="E21" s="73" t="s">
        <v>1592</v>
      </c>
      <c r="F21" s="12" t="s">
        <v>120</v>
      </c>
      <c r="G21" s="12" t="s">
        <v>122</v>
      </c>
      <c r="H21" s="73" t="s">
        <v>121</v>
      </c>
      <c r="I21" s="12" t="s">
        <v>1596</v>
      </c>
      <c r="J21" s="12" t="s">
        <v>67</v>
      </c>
      <c r="K21" s="74"/>
    </row>
    <row r="22" s="75" customFormat="true" ht="118.5" hidden="false" customHeight="true" outlineLevel="0" collapsed="false">
      <c r="A22" s="12" t="s">
        <v>1601</v>
      </c>
      <c r="B22" s="73" t="n">
        <v>2426</v>
      </c>
      <c r="C22" s="71" t="s">
        <v>1602</v>
      </c>
      <c r="D22" s="76" t="n">
        <v>463002.1</v>
      </c>
      <c r="E22" s="73" t="s">
        <v>1592</v>
      </c>
      <c r="F22" s="12" t="s">
        <v>125</v>
      </c>
      <c r="G22" s="12" t="s">
        <v>127</v>
      </c>
      <c r="H22" s="73" t="s">
        <v>126</v>
      </c>
      <c r="I22" s="12" t="s">
        <v>1596</v>
      </c>
      <c r="J22" s="12" t="s">
        <v>67</v>
      </c>
      <c r="K22" s="74"/>
    </row>
    <row r="23" s="75" customFormat="true" ht="117" hidden="false" customHeight="true" outlineLevel="0" collapsed="false">
      <c r="A23" s="12" t="s">
        <v>128</v>
      </c>
      <c r="B23" s="73" t="n">
        <v>635</v>
      </c>
      <c r="C23" s="71" t="s">
        <v>129</v>
      </c>
      <c r="D23" s="76" t="n">
        <v>262274.05</v>
      </c>
      <c r="E23" s="73" t="s">
        <v>1592</v>
      </c>
      <c r="F23" s="12" t="s">
        <v>130</v>
      </c>
      <c r="G23" s="12" t="s">
        <v>132</v>
      </c>
      <c r="H23" s="73" t="s">
        <v>131</v>
      </c>
      <c r="I23" s="12" t="s">
        <v>1425</v>
      </c>
      <c r="J23" s="12" t="s">
        <v>74</v>
      </c>
      <c r="K23" s="74"/>
    </row>
    <row r="24" s="75" customFormat="true" ht="119.25" hidden="false" customHeight="true" outlineLevel="0" collapsed="false">
      <c r="A24" s="12" t="s">
        <v>137</v>
      </c>
      <c r="B24" s="73" t="n">
        <v>3338</v>
      </c>
      <c r="C24" s="71" t="s">
        <v>138</v>
      </c>
      <c r="D24" s="76" t="n">
        <v>2237494.78</v>
      </c>
      <c r="E24" s="73" t="s">
        <v>26</v>
      </c>
      <c r="F24" s="12" t="s">
        <v>139</v>
      </c>
      <c r="G24" s="12" t="s">
        <v>141</v>
      </c>
      <c r="H24" s="73" t="s">
        <v>140</v>
      </c>
      <c r="I24" s="12" t="s">
        <v>1425</v>
      </c>
      <c r="J24" s="12" t="s">
        <v>74</v>
      </c>
      <c r="K24" s="74"/>
    </row>
    <row r="25" s="75" customFormat="true" ht="99.75" hidden="false" customHeight="true" outlineLevel="0" collapsed="false">
      <c r="A25" s="12" t="s">
        <v>142</v>
      </c>
      <c r="B25" s="73" t="n">
        <v>5009</v>
      </c>
      <c r="C25" s="71" t="s">
        <v>143</v>
      </c>
      <c r="D25" s="76" t="n">
        <v>24610419.16</v>
      </c>
      <c r="E25" s="73" t="s">
        <v>26</v>
      </c>
      <c r="F25" s="12" t="s">
        <v>144</v>
      </c>
      <c r="G25" s="12" t="s">
        <v>146</v>
      </c>
      <c r="H25" s="73" t="s">
        <v>145</v>
      </c>
      <c r="I25" s="84" t="s">
        <v>1603</v>
      </c>
      <c r="J25" s="12" t="s">
        <v>95</v>
      </c>
      <c r="K25" s="74"/>
    </row>
    <row r="26" s="75" customFormat="true" ht="78.75" hidden="false" customHeight="true" outlineLevel="0" collapsed="false">
      <c r="A26" s="12" t="s">
        <v>148</v>
      </c>
      <c r="B26" s="73" t="n">
        <v>3234</v>
      </c>
      <c r="C26" s="71" t="s">
        <v>149</v>
      </c>
      <c r="D26" s="76" t="n">
        <v>3123598.86</v>
      </c>
      <c r="E26" s="73" t="s">
        <v>26</v>
      </c>
      <c r="F26" s="12" t="s">
        <v>150</v>
      </c>
      <c r="G26" s="12" t="s">
        <v>152</v>
      </c>
      <c r="H26" s="73" t="s">
        <v>151</v>
      </c>
      <c r="I26" s="12" t="s">
        <v>1604</v>
      </c>
      <c r="J26" s="12" t="s">
        <v>95</v>
      </c>
      <c r="K26" s="74"/>
    </row>
    <row r="27" s="75" customFormat="true" ht="106.5" hidden="false" customHeight="true" outlineLevel="0" collapsed="false">
      <c r="A27" s="12" t="s">
        <v>1605</v>
      </c>
      <c r="B27" s="73" t="n">
        <v>7806</v>
      </c>
      <c r="C27" s="71" t="s">
        <v>154</v>
      </c>
      <c r="D27" s="85" t="n">
        <v>54254588.22</v>
      </c>
      <c r="E27" s="73" t="s">
        <v>26</v>
      </c>
      <c r="F27" s="12" t="s">
        <v>1606</v>
      </c>
      <c r="G27" s="12" t="s">
        <v>155</v>
      </c>
      <c r="H27" s="73" t="s">
        <v>145</v>
      </c>
      <c r="I27" s="86" t="s">
        <v>1607</v>
      </c>
      <c r="J27" s="12" t="s">
        <v>95</v>
      </c>
      <c r="K27" s="74"/>
    </row>
    <row r="28" s="75" customFormat="true" ht="92.25" hidden="false" customHeight="true" outlineLevel="0" collapsed="false">
      <c r="A28" s="12" t="s">
        <v>157</v>
      </c>
      <c r="B28" s="73" t="n">
        <v>5482</v>
      </c>
      <c r="C28" s="71" t="s">
        <v>158</v>
      </c>
      <c r="D28" s="87" t="n">
        <v>25475457.02</v>
      </c>
      <c r="E28" s="73" t="s">
        <v>26</v>
      </c>
      <c r="F28" s="12" t="s">
        <v>1606</v>
      </c>
      <c r="G28" s="12" t="s">
        <v>160</v>
      </c>
      <c r="H28" s="73" t="s">
        <v>145</v>
      </c>
      <c r="I28" s="88" t="s">
        <v>1608</v>
      </c>
      <c r="J28" s="12" t="s">
        <v>95</v>
      </c>
      <c r="K28" s="74"/>
    </row>
    <row r="29" s="75" customFormat="true" ht="99" hidden="false" customHeight="true" outlineLevel="0" collapsed="false">
      <c r="A29" s="12" t="s">
        <v>1609</v>
      </c>
      <c r="B29" s="73" t="n">
        <v>8678</v>
      </c>
      <c r="C29" s="71" t="s">
        <v>1610</v>
      </c>
      <c r="D29" s="87" t="n">
        <v>45146774.32</v>
      </c>
      <c r="E29" s="73" t="s">
        <v>26</v>
      </c>
      <c r="F29" s="12" t="s">
        <v>163</v>
      </c>
      <c r="G29" s="12" t="s">
        <v>164</v>
      </c>
      <c r="H29" s="73" t="s">
        <v>145</v>
      </c>
      <c r="I29" s="86" t="s">
        <v>1611</v>
      </c>
      <c r="J29" s="12" t="s">
        <v>95</v>
      </c>
      <c r="K29" s="74"/>
    </row>
    <row r="30" s="75" customFormat="true" ht="108" hidden="false" customHeight="true" outlineLevel="0" collapsed="false">
      <c r="A30" s="12" t="s">
        <v>166</v>
      </c>
      <c r="B30" s="73" t="n">
        <v>1632</v>
      </c>
      <c r="C30" s="71" t="s">
        <v>167</v>
      </c>
      <c r="D30" s="76" t="n">
        <v>841687.68</v>
      </c>
      <c r="E30" s="73" t="s">
        <v>26</v>
      </c>
      <c r="F30" s="12" t="s">
        <v>168</v>
      </c>
      <c r="G30" s="12" t="s">
        <v>170</v>
      </c>
      <c r="H30" s="73" t="s">
        <v>169</v>
      </c>
      <c r="I30" s="12" t="s">
        <v>1425</v>
      </c>
      <c r="J30" s="12" t="s">
        <v>74</v>
      </c>
      <c r="K30" s="74"/>
    </row>
    <row r="31" s="75" customFormat="true" ht="82.5" hidden="false" customHeight="true" outlineLevel="0" collapsed="false">
      <c r="A31" s="12" t="s">
        <v>177</v>
      </c>
      <c r="B31" s="73" t="n">
        <v>163002</v>
      </c>
      <c r="C31" s="71" t="s">
        <v>178</v>
      </c>
      <c r="D31" s="76" t="n">
        <v>257543.16</v>
      </c>
      <c r="E31" s="73" t="s">
        <v>18</v>
      </c>
      <c r="F31" s="12" t="s">
        <v>173</v>
      </c>
      <c r="G31" s="12" t="s">
        <v>179</v>
      </c>
      <c r="H31" s="73" t="s">
        <v>175</v>
      </c>
      <c r="I31" s="12" t="s">
        <v>1612</v>
      </c>
      <c r="J31" s="12" t="s">
        <v>74</v>
      </c>
      <c r="K31" s="74"/>
    </row>
    <row r="32" s="75" customFormat="true" ht="106.5" hidden="false" customHeight="true" outlineLevel="0" collapsed="false">
      <c r="A32" s="12" t="s">
        <v>180</v>
      </c>
      <c r="B32" s="73" t="n">
        <v>300009</v>
      </c>
      <c r="C32" s="71" t="s">
        <v>181</v>
      </c>
      <c r="D32" s="76" t="n">
        <v>474014.22</v>
      </c>
      <c r="E32" s="73" t="s">
        <v>18</v>
      </c>
      <c r="F32" s="12" t="s">
        <v>173</v>
      </c>
      <c r="G32" s="12" t="s">
        <v>183</v>
      </c>
      <c r="H32" s="73" t="s">
        <v>175</v>
      </c>
      <c r="I32" s="12" t="s">
        <v>182</v>
      </c>
      <c r="J32" s="12"/>
      <c r="K32" s="74"/>
    </row>
    <row r="33" s="75" customFormat="true" ht="107.25" hidden="false" customHeight="true" outlineLevel="0" collapsed="false">
      <c r="A33" s="12" t="s">
        <v>184</v>
      </c>
      <c r="B33" s="73" t="n">
        <v>620002</v>
      </c>
      <c r="C33" s="71" t="s">
        <v>185</v>
      </c>
      <c r="D33" s="76" t="n">
        <v>979603.16</v>
      </c>
      <c r="E33" s="73" t="s">
        <v>18</v>
      </c>
      <c r="F33" s="12" t="s">
        <v>186</v>
      </c>
      <c r="G33" s="12" t="s">
        <v>187</v>
      </c>
      <c r="H33" s="73" t="s">
        <v>175</v>
      </c>
      <c r="I33" s="12" t="s">
        <v>1596</v>
      </c>
      <c r="J33" s="12" t="s">
        <v>67</v>
      </c>
      <c r="K33" s="74"/>
    </row>
    <row r="34" s="75" customFormat="true" ht="105" hidden="false" customHeight="true" outlineLevel="0" collapsed="false">
      <c r="A34" s="12" t="s">
        <v>188</v>
      </c>
      <c r="B34" s="73" t="n">
        <v>537040</v>
      </c>
      <c r="C34" s="71" t="s">
        <v>189</v>
      </c>
      <c r="D34" s="76" t="n">
        <v>848523.2</v>
      </c>
      <c r="E34" s="73" t="s">
        <v>18</v>
      </c>
      <c r="F34" s="12" t="s">
        <v>173</v>
      </c>
      <c r="G34" s="12" t="s">
        <v>190</v>
      </c>
      <c r="H34" s="73" t="s">
        <v>175</v>
      </c>
      <c r="I34" s="12" t="s">
        <v>1596</v>
      </c>
      <c r="J34" s="12" t="s">
        <v>67</v>
      </c>
      <c r="K34" s="74"/>
    </row>
    <row r="35" s="75" customFormat="true" ht="77.25" hidden="false" customHeight="true" outlineLevel="0" collapsed="false">
      <c r="A35" s="12" t="s">
        <v>191</v>
      </c>
      <c r="B35" s="73" t="n">
        <v>630</v>
      </c>
      <c r="C35" s="71" t="s">
        <v>192</v>
      </c>
      <c r="D35" s="76" t="n">
        <v>995.4</v>
      </c>
      <c r="E35" s="73" t="s">
        <v>18</v>
      </c>
      <c r="F35" s="12" t="s">
        <v>193</v>
      </c>
      <c r="G35" s="12" t="s">
        <v>194</v>
      </c>
      <c r="H35" s="73" t="s">
        <v>175</v>
      </c>
      <c r="I35" s="12" t="s">
        <v>1613</v>
      </c>
      <c r="J35" s="12" t="s">
        <v>74</v>
      </c>
      <c r="K35" s="74"/>
    </row>
    <row r="36" s="75" customFormat="true" ht="105.75" hidden="false" customHeight="true" outlineLevel="0" collapsed="false">
      <c r="A36" s="12" t="s">
        <v>195</v>
      </c>
      <c r="B36" s="73" t="n">
        <v>101201</v>
      </c>
      <c r="C36" s="71" t="s">
        <v>196</v>
      </c>
      <c r="D36" s="76" t="n">
        <v>160061.9</v>
      </c>
      <c r="E36" s="73" t="s">
        <v>18</v>
      </c>
      <c r="F36" s="12" t="s">
        <v>173</v>
      </c>
      <c r="G36" s="12" t="s">
        <v>197</v>
      </c>
      <c r="H36" s="73" t="s">
        <v>175</v>
      </c>
      <c r="I36" s="12" t="s">
        <v>1596</v>
      </c>
      <c r="J36" s="12" t="s">
        <v>67</v>
      </c>
      <c r="K36" s="74"/>
    </row>
    <row r="37" s="75" customFormat="true" ht="93.75" hidden="false" customHeight="true" outlineLevel="0" collapsed="false">
      <c r="A37" s="12" t="s">
        <v>201</v>
      </c>
      <c r="B37" s="73" t="n">
        <v>246896</v>
      </c>
      <c r="C37" s="71" t="s">
        <v>202</v>
      </c>
      <c r="D37" s="76" t="n">
        <v>390095.68</v>
      </c>
      <c r="E37" s="73" t="s">
        <v>18</v>
      </c>
      <c r="F37" s="12" t="s">
        <v>173</v>
      </c>
      <c r="G37" s="12" t="s">
        <v>203</v>
      </c>
      <c r="H37" s="73" t="s">
        <v>175</v>
      </c>
      <c r="I37" s="12" t="s">
        <v>1614</v>
      </c>
      <c r="J37" s="12" t="s">
        <v>74</v>
      </c>
      <c r="K37" s="74"/>
    </row>
    <row r="38" s="75" customFormat="true" ht="93" hidden="false" customHeight="true" outlineLevel="0" collapsed="false">
      <c r="A38" s="12" t="s">
        <v>204</v>
      </c>
      <c r="B38" s="73" t="n">
        <v>32001</v>
      </c>
      <c r="C38" s="71" t="s">
        <v>205</v>
      </c>
      <c r="D38" s="76" t="n">
        <v>50561.58</v>
      </c>
      <c r="E38" s="73" t="s">
        <v>18</v>
      </c>
      <c r="F38" s="12" t="s">
        <v>173</v>
      </c>
      <c r="G38" s="12" t="s">
        <v>206</v>
      </c>
      <c r="H38" s="73" t="s">
        <v>175</v>
      </c>
      <c r="I38" s="12" t="s">
        <v>1614</v>
      </c>
      <c r="J38" s="12" t="s">
        <v>74</v>
      </c>
      <c r="K38" s="74"/>
    </row>
    <row r="39" s="91" customFormat="true" ht="108" hidden="false" customHeight="true" outlineLevel="0" collapsed="false">
      <c r="A39" s="12" t="s">
        <v>207</v>
      </c>
      <c r="B39" s="73" t="n">
        <v>14345796</v>
      </c>
      <c r="C39" s="71" t="s">
        <v>208</v>
      </c>
      <c r="D39" s="89" t="n">
        <v>22666357.68</v>
      </c>
      <c r="E39" s="73" t="s">
        <v>18</v>
      </c>
      <c r="F39" s="12" t="s">
        <v>173</v>
      </c>
      <c r="G39" s="12" t="s">
        <v>209</v>
      </c>
      <c r="H39" s="73" t="s">
        <v>175</v>
      </c>
      <c r="I39" s="12" t="s">
        <v>1614</v>
      </c>
      <c r="J39" s="12" t="s">
        <v>74</v>
      </c>
      <c r="K39" s="90"/>
    </row>
    <row r="40" s="75" customFormat="true" ht="106.5" hidden="false" customHeight="true" outlineLevel="0" collapsed="false">
      <c r="A40" s="12" t="s">
        <v>210</v>
      </c>
      <c r="B40" s="73" t="n">
        <v>6905</v>
      </c>
      <c r="C40" s="71" t="s">
        <v>211</v>
      </c>
      <c r="D40" s="76" t="n">
        <v>10909.9</v>
      </c>
      <c r="E40" s="73" t="s">
        <v>18</v>
      </c>
      <c r="F40" s="12" t="s">
        <v>173</v>
      </c>
      <c r="G40" s="12" t="s">
        <v>212</v>
      </c>
      <c r="H40" s="73" t="s">
        <v>175</v>
      </c>
      <c r="I40" s="12" t="s">
        <v>1596</v>
      </c>
      <c r="J40" s="12" t="s">
        <v>67</v>
      </c>
      <c r="K40" s="74"/>
    </row>
    <row r="41" s="75" customFormat="true" ht="78.75" hidden="false" customHeight="true" outlineLevel="0" collapsed="false">
      <c r="A41" s="12" t="s">
        <v>216</v>
      </c>
      <c r="B41" s="73" t="n">
        <v>450000</v>
      </c>
      <c r="C41" s="71" t="s">
        <v>217</v>
      </c>
      <c r="D41" s="76" t="n">
        <v>711000</v>
      </c>
      <c r="E41" s="80" t="s">
        <v>18</v>
      </c>
      <c r="F41" s="12" t="s">
        <v>173</v>
      </c>
      <c r="G41" s="12" t="s">
        <v>219</v>
      </c>
      <c r="H41" s="73" t="s">
        <v>218</v>
      </c>
      <c r="I41" s="12" t="s">
        <v>1615</v>
      </c>
      <c r="J41" s="12" t="s">
        <v>74</v>
      </c>
      <c r="K41" s="74"/>
    </row>
    <row r="42" s="75" customFormat="true" ht="92.25" hidden="false" customHeight="true" outlineLevel="0" collapsed="false">
      <c r="A42" s="12" t="s">
        <v>220</v>
      </c>
      <c r="B42" s="73" t="n">
        <v>540000</v>
      </c>
      <c r="C42" s="71" t="s">
        <v>217</v>
      </c>
      <c r="D42" s="76" t="n">
        <v>853200</v>
      </c>
      <c r="E42" s="80" t="s">
        <v>18</v>
      </c>
      <c r="F42" s="12" t="s">
        <v>173</v>
      </c>
      <c r="G42" s="12" t="s">
        <v>223</v>
      </c>
      <c r="H42" s="73" t="s">
        <v>218</v>
      </c>
      <c r="I42" s="12" t="s">
        <v>1616</v>
      </c>
      <c r="J42" s="12" t="s">
        <v>74</v>
      </c>
      <c r="K42" s="74"/>
    </row>
    <row r="43" s="75" customFormat="true" ht="93.75" hidden="false" customHeight="true" outlineLevel="0" collapsed="false">
      <c r="A43" s="12" t="s">
        <v>224</v>
      </c>
      <c r="B43" s="73" t="n">
        <v>676000</v>
      </c>
      <c r="C43" s="71" t="s">
        <v>217</v>
      </c>
      <c r="D43" s="76" t="n">
        <v>1068080</v>
      </c>
      <c r="E43" s="80" t="s">
        <v>18</v>
      </c>
      <c r="F43" s="12" t="s">
        <v>173</v>
      </c>
      <c r="G43" s="12" t="s">
        <v>226</v>
      </c>
      <c r="H43" s="73" t="s">
        <v>218</v>
      </c>
      <c r="I43" s="12" t="s">
        <v>1617</v>
      </c>
      <c r="J43" s="12" t="s">
        <v>74</v>
      </c>
      <c r="K43" s="74"/>
    </row>
    <row r="44" s="75" customFormat="true" ht="91.5" hidden="false" customHeight="true" outlineLevel="0" collapsed="false">
      <c r="A44" s="12" t="s">
        <v>227</v>
      </c>
      <c r="B44" s="73" t="n">
        <v>33000</v>
      </c>
      <c r="C44" s="71" t="s">
        <v>217</v>
      </c>
      <c r="D44" s="76" t="n">
        <v>52140</v>
      </c>
      <c r="E44" s="80" t="s">
        <v>18</v>
      </c>
      <c r="F44" s="12" t="s">
        <v>173</v>
      </c>
      <c r="G44" s="12" t="s">
        <v>228</v>
      </c>
      <c r="H44" s="73" t="s">
        <v>218</v>
      </c>
      <c r="I44" s="12" t="s">
        <v>1618</v>
      </c>
      <c r="J44" s="12" t="s">
        <v>74</v>
      </c>
      <c r="K44" s="74"/>
    </row>
    <row r="45" s="75" customFormat="true" ht="93" hidden="false" customHeight="true" outlineLevel="0" collapsed="false">
      <c r="A45" s="92" t="s">
        <v>229</v>
      </c>
      <c r="B45" s="93" t="n">
        <v>244000</v>
      </c>
      <c r="C45" s="94" t="s">
        <v>217</v>
      </c>
      <c r="D45" s="95" t="n">
        <v>385520</v>
      </c>
      <c r="E45" s="96" t="s">
        <v>18</v>
      </c>
      <c r="F45" s="92" t="s">
        <v>173</v>
      </c>
      <c r="G45" s="92" t="s">
        <v>231</v>
      </c>
      <c r="H45" s="93" t="s">
        <v>218</v>
      </c>
      <c r="I45" s="92" t="s">
        <v>1619</v>
      </c>
      <c r="J45" s="92" t="s">
        <v>74</v>
      </c>
      <c r="K45" s="74"/>
    </row>
    <row r="46" s="75" customFormat="true" ht="92.25" hidden="false" customHeight="true" outlineLevel="0" collapsed="false">
      <c r="A46" s="12" t="s">
        <v>232</v>
      </c>
      <c r="B46" s="73" t="n">
        <v>331000</v>
      </c>
      <c r="C46" s="71" t="s">
        <v>217</v>
      </c>
      <c r="D46" s="76" t="n">
        <v>522980</v>
      </c>
      <c r="E46" s="80" t="s">
        <v>18</v>
      </c>
      <c r="F46" s="12" t="s">
        <v>173</v>
      </c>
      <c r="G46" s="12" t="s">
        <v>233</v>
      </c>
      <c r="H46" s="73" t="s">
        <v>218</v>
      </c>
      <c r="I46" s="12" t="s">
        <v>1596</v>
      </c>
      <c r="J46" s="12" t="s">
        <v>67</v>
      </c>
      <c r="K46" s="74"/>
    </row>
    <row r="47" s="75" customFormat="true" ht="93.75" hidden="false" customHeight="true" outlineLevel="0" collapsed="false">
      <c r="A47" s="12" t="s">
        <v>234</v>
      </c>
      <c r="B47" s="73" t="n">
        <v>672000</v>
      </c>
      <c r="C47" s="71" t="s">
        <v>217</v>
      </c>
      <c r="D47" s="76" t="n">
        <v>1060180</v>
      </c>
      <c r="E47" s="80" t="s">
        <v>18</v>
      </c>
      <c r="F47" s="12" t="s">
        <v>173</v>
      </c>
      <c r="G47" s="12" t="s">
        <v>235</v>
      </c>
      <c r="H47" s="73" t="s">
        <v>218</v>
      </c>
      <c r="I47" s="12" t="s">
        <v>1596</v>
      </c>
      <c r="J47" s="12" t="s">
        <v>67</v>
      </c>
      <c r="K47" s="74"/>
    </row>
    <row r="48" s="75" customFormat="true" ht="90.75" hidden="false" customHeight="true" outlineLevel="0" collapsed="false">
      <c r="A48" s="92" t="s">
        <v>236</v>
      </c>
      <c r="B48" s="93" t="n">
        <v>186000</v>
      </c>
      <c r="C48" s="94" t="s">
        <v>217</v>
      </c>
      <c r="D48" s="95" t="n">
        <v>293880</v>
      </c>
      <c r="E48" s="96" t="s">
        <v>18</v>
      </c>
      <c r="F48" s="92" t="s">
        <v>173</v>
      </c>
      <c r="G48" s="92" t="s">
        <v>237</v>
      </c>
      <c r="H48" s="93" t="s">
        <v>218</v>
      </c>
      <c r="I48" s="92" t="s">
        <v>1620</v>
      </c>
      <c r="J48" s="92" t="s">
        <v>74</v>
      </c>
      <c r="K48" s="74"/>
    </row>
    <row r="49" s="75" customFormat="true" ht="93" hidden="false" customHeight="true" outlineLevel="0" collapsed="false">
      <c r="A49" s="12" t="s">
        <v>238</v>
      </c>
      <c r="B49" s="73" t="n">
        <v>205000</v>
      </c>
      <c r="C49" s="71" t="s">
        <v>217</v>
      </c>
      <c r="D49" s="76" t="n">
        <v>323900</v>
      </c>
      <c r="E49" s="80" t="s">
        <v>18</v>
      </c>
      <c r="F49" s="12" t="s">
        <v>173</v>
      </c>
      <c r="G49" s="12" t="s">
        <v>239</v>
      </c>
      <c r="H49" s="73" t="s">
        <v>218</v>
      </c>
      <c r="I49" s="12" t="s">
        <v>1596</v>
      </c>
      <c r="J49" s="12" t="s">
        <v>67</v>
      </c>
      <c r="K49" s="74"/>
    </row>
    <row r="50" s="75" customFormat="true" ht="92.25" hidden="false" customHeight="true" outlineLevel="0" collapsed="false">
      <c r="A50" s="12" t="s">
        <v>240</v>
      </c>
      <c r="B50" s="73" t="n">
        <v>108000</v>
      </c>
      <c r="C50" s="71" t="s">
        <v>217</v>
      </c>
      <c r="D50" s="76" t="n">
        <v>170640</v>
      </c>
      <c r="E50" s="80" t="s">
        <v>18</v>
      </c>
      <c r="F50" s="12" t="s">
        <v>173</v>
      </c>
      <c r="G50" s="12" t="s">
        <v>241</v>
      </c>
      <c r="H50" s="73" t="s">
        <v>218</v>
      </c>
      <c r="I50" s="12" t="s">
        <v>1596</v>
      </c>
      <c r="J50" s="12" t="s">
        <v>67</v>
      </c>
      <c r="K50" s="74"/>
    </row>
    <row r="51" s="75" customFormat="true" ht="93.75" hidden="false" customHeight="true" outlineLevel="0" collapsed="false">
      <c r="A51" s="12" t="s">
        <v>242</v>
      </c>
      <c r="B51" s="73" t="n">
        <v>102000</v>
      </c>
      <c r="C51" s="71" t="s">
        <v>217</v>
      </c>
      <c r="D51" s="76" t="n">
        <v>161160</v>
      </c>
      <c r="E51" s="80" t="s">
        <v>18</v>
      </c>
      <c r="F51" s="12" t="s">
        <v>173</v>
      </c>
      <c r="G51" s="12" t="s">
        <v>243</v>
      </c>
      <c r="H51" s="73" t="s">
        <v>218</v>
      </c>
      <c r="I51" s="12" t="s">
        <v>1596</v>
      </c>
      <c r="J51" s="12" t="s">
        <v>67</v>
      </c>
      <c r="K51" s="74"/>
    </row>
    <row r="52" s="75" customFormat="true" ht="93" hidden="false" customHeight="true" outlineLevel="0" collapsed="false">
      <c r="A52" s="12" t="s">
        <v>244</v>
      </c>
      <c r="B52" s="73" t="n">
        <v>46000</v>
      </c>
      <c r="C52" s="71" t="s">
        <v>217</v>
      </c>
      <c r="D52" s="76" t="n">
        <v>72680</v>
      </c>
      <c r="E52" s="80" t="s">
        <v>18</v>
      </c>
      <c r="F52" s="12" t="s">
        <v>173</v>
      </c>
      <c r="G52" s="12" t="s">
        <v>245</v>
      </c>
      <c r="H52" s="73" t="s">
        <v>218</v>
      </c>
      <c r="I52" s="12" t="s">
        <v>1596</v>
      </c>
      <c r="J52" s="12" t="s">
        <v>67</v>
      </c>
      <c r="K52" s="74"/>
    </row>
    <row r="53" s="75" customFormat="true" ht="90.75" hidden="false" customHeight="true" outlineLevel="0" collapsed="false">
      <c r="A53" s="12" t="s">
        <v>246</v>
      </c>
      <c r="B53" s="73" t="n">
        <v>51000</v>
      </c>
      <c r="C53" s="71" t="s">
        <v>217</v>
      </c>
      <c r="D53" s="76" t="n">
        <v>80580</v>
      </c>
      <c r="E53" s="80" t="s">
        <v>18</v>
      </c>
      <c r="F53" s="12" t="s">
        <v>173</v>
      </c>
      <c r="G53" s="12" t="s">
        <v>247</v>
      </c>
      <c r="H53" s="73" t="s">
        <v>218</v>
      </c>
      <c r="I53" s="12" t="s">
        <v>1596</v>
      </c>
      <c r="J53" s="12" t="s">
        <v>67</v>
      </c>
      <c r="K53" s="74"/>
    </row>
    <row r="54" s="75" customFormat="true" ht="90" hidden="false" customHeight="true" outlineLevel="0" collapsed="false">
      <c r="A54" s="12" t="s">
        <v>248</v>
      </c>
      <c r="B54" s="73" t="n">
        <v>24000</v>
      </c>
      <c r="C54" s="71" t="s">
        <v>217</v>
      </c>
      <c r="D54" s="76" t="n">
        <v>379200</v>
      </c>
      <c r="E54" s="80" t="s">
        <v>18</v>
      </c>
      <c r="F54" s="12" t="s">
        <v>173</v>
      </c>
      <c r="G54" s="12" t="s">
        <v>249</v>
      </c>
      <c r="H54" s="73" t="s">
        <v>218</v>
      </c>
      <c r="I54" s="12" t="s">
        <v>1596</v>
      </c>
      <c r="J54" s="12" t="s">
        <v>67</v>
      </c>
      <c r="K54" s="74"/>
    </row>
    <row r="55" s="75" customFormat="true" ht="93.75" hidden="false" customHeight="true" outlineLevel="0" collapsed="false">
      <c r="A55" s="12" t="s">
        <v>250</v>
      </c>
      <c r="B55" s="73" t="n">
        <v>91000</v>
      </c>
      <c r="C55" s="71" t="s">
        <v>217</v>
      </c>
      <c r="D55" s="76" t="n">
        <v>143780</v>
      </c>
      <c r="E55" s="80" t="s">
        <v>18</v>
      </c>
      <c r="F55" s="12" t="s">
        <v>173</v>
      </c>
      <c r="G55" s="12" t="s">
        <v>251</v>
      </c>
      <c r="H55" s="73" t="s">
        <v>218</v>
      </c>
      <c r="I55" s="12" t="s">
        <v>1596</v>
      </c>
      <c r="J55" s="12" t="s">
        <v>67</v>
      </c>
      <c r="K55" s="74"/>
    </row>
    <row r="56" s="75" customFormat="true" ht="94.5" hidden="false" customHeight="true" outlineLevel="0" collapsed="false">
      <c r="A56" s="12" t="s">
        <v>252</v>
      </c>
      <c r="B56" s="73" t="n">
        <v>33000</v>
      </c>
      <c r="C56" s="71" t="s">
        <v>217</v>
      </c>
      <c r="D56" s="76" t="n">
        <v>52140</v>
      </c>
      <c r="E56" s="80" t="s">
        <v>18</v>
      </c>
      <c r="F56" s="12" t="s">
        <v>173</v>
      </c>
      <c r="G56" s="12" t="s">
        <v>253</v>
      </c>
      <c r="H56" s="73" t="s">
        <v>218</v>
      </c>
      <c r="I56" s="12" t="s">
        <v>1596</v>
      </c>
      <c r="J56" s="12" t="s">
        <v>67</v>
      </c>
      <c r="K56" s="74"/>
    </row>
    <row r="57" s="75" customFormat="true" ht="93" hidden="false" customHeight="true" outlineLevel="0" collapsed="false">
      <c r="A57" s="12" t="s">
        <v>254</v>
      </c>
      <c r="B57" s="73" t="n">
        <v>288000</v>
      </c>
      <c r="C57" s="71" t="s">
        <v>217</v>
      </c>
      <c r="D57" s="76" t="n">
        <v>455040</v>
      </c>
      <c r="E57" s="80" t="s">
        <v>18</v>
      </c>
      <c r="F57" s="12" t="s">
        <v>173</v>
      </c>
      <c r="G57" s="12" t="s">
        <v>255</v>
      </c>
      <c r="H57" s="73" t="s">
        <v>218</v>
      </c>
      <c r="I57" s="12" t="s">
        <v>1596</v>
      </c>
      <c r="J57" s="12" t="s">
        <v>67</v>
      </c>
      <c r="K57" s="74"/>
    </row>
    <row r="58" s="75" customFormat="true" ht="93" hidden="false" customHeight="true" outlineLevel="0" collapsed="false">
      <c r="A58" s="92" t="s">
        <v>256</v>
      </c>
      <c r="B58" s="93" t="n">
        <v>125000</v>
      </c>
      <c r="C58" s="94" t="s">
        <v>217</v>
      </c>
      <c r="D58" s="95" t="n">
        <v>197500</v>
      </c>
      <c r="E58" s="96" t="s">
        <v>18</v>
      </c>
      <c r="F58" s="92" t="s">
        <v>173</v>
      </c>
      <c r="G58" s="92" t="s">
        <v>257</v>
      </c>
      <c r="H58" s="93" t="s">
        <v>218</v>
      </c>
      <c r="I58" s="92" t="s">
        <v>1619</v>
      </c>
      <c r="J58" s="92" t="s">
        <v>74</v>
      </c>
      <c r="K58" s="74"/>
    </row>
    <row r="59" s="75" customFormat="true" ht="66.75" hidden="false" customHeight="true" outlineLevel="0" collapsed="false">
      <c r="A59" s="12" t="s">
        <v>258</v>
      </c>
      <c r="B59" s="73" t="n">
        <v>27000</v>
      </c>
      <c r="C59" s="71" t="s">
        <v>217</v>
      </c>
      <c r="D59" s="76" t="n">
        <v>42660</v>
      </c>
      <c r="E59" s="80" t="s">
        <v>18</v>
      </c>
      <c r="F59" s="12" t="s">
        <v>173</v>
      </c>
      <c r="G59" s="12" t="s">
        <v>259</v>
      </c>
      <c r="H59" s="73" t="s">
        <v>218</v>
      </c>
      <c r="I59" s="12" t="s">
        <v>1596</v>
      </c>
      <c r="J59" s="12" t="s">
        <v>67</v>
      </c>
      <c r="K59" s="74"/>
    </row>
    <row r="60" s="75" customFormat="true" ht="93.75" hidden="false" customHeight="true" outlineLevel="0" collapsed="false">
      <c r="A60" s="12" t="s">
        <v>260</v>
      </c>
      <c r="B60" s="73" t="n">
        <v>65000</v>
      </c>
      <c r="C60" s="71" t="s">
        <v>217</v>
      </c>
      <c r="D60" s="76" t="n">
        <v>1027000</v>
      </c>
      <c r="E60" s="80" t="s">
        <v>18</v>
      </c>
      <c r="F60" s="12" t="s">
        <v>173</v>
      </c>
      <c r="G60" s="12" t="s">
        <v>261</v>
      </c>
      <c r="H60" s="73" t="s">
        <v>218</v>
      </c>
      <c r="I60" s="12" t="s">
        <v>1596</v>
      </c>
      <c r="J60" s="12" t="s">
        <v>67</v>
      </c>
      <c r="K60" s="74"/>
    </row>
    <row r="61" s="75" customFormat="true" ht="93" hidden="false" customHeight="true" outlineLevel="0" collapsed="false">
      <c r="A61" s="12" t="s">
        <v>262</v>
      </c>
      <c r="B61" s="73" t="n">
        <v>5000</v>
      </c>
      <c r="C61" s="71" t="s">
        <v>217</v>
      </c>
      <c r="D61" s="76" t="n">
        <v>7900</v>
      </c>
      <c r="E61" s="80" t="s">
        <v>18</v>
      </c>
      <c r="F61" s="12" t="s">
        <v>1621</v>
      </c>
      <c r="G61" s="12" t="s">
        <v>263</v>
      </c>
      <c r="H61" s="73" t="s">
        <v>218</v>
      </c>
      <c r="I61" s="12" t="s">
        <v>1622</v>
      </c>
      <c r="J61" s="12" t="s">
        <v>74</v>
      </c>
      <c r="K61" s="74"/>
    </row>
    <row r="62" s="75" customFormat="true" ht="93" hidden="false" customHeight="true" outlineLevel="0" collapsed="false">
      <c r="A62" s="92" t="s">
        <v>264</v>
      </c>
      <c r="B62" s="93" t="n">
        <v>58000</v>
      </c>
      <c r="C62" s="94" t="s">
        <v>217</v>
      </c>
      <c r="D62" s="95" t="n">
        <v>91640</v>
      </c>
      <c r="E62" s="96" t="s">
        <v>18</v>
      </c>
      <c r="F62" s="92" t="s">
        <v>173</v>
      </c>
      <c r="G62" s="92" t="s">
        <v>265</v>
      </c>
      <c r="H62" s="93" t="s">
        <v>218</v>
      </c>
      <c r="I62" s="92" t="s">
        <v>1619</v>
      </c>
      <c r="J62" s="92" t="s">
        <v>74</v>
      </c>
      <c r="K62" s="74"/>
    </row>
    <row r="63" s="75" customFormat="true" ht="96" hidden="false" customHeight="true" outlineLevel="0" collapsed="false">
      <c r="A63" s="12" t="s">
        <v>266</v>
      </c>
      <c r="B63" s="73" t="n">
        <v>964000</v>
      </c>
      <c r="C63" s="71" t="s">
        <v>217</v>
      </c>
      <c r="D63" s="76" t="n">
        <v>1523120</v>
      </c>
      <c r="E63" s="80" t="s">
        <v>18</v>
      </c>
      <c r="F63" s="12" t="s">
        <v>173</v>
      </c>
      <c r="G63" s="12" t="s">
        <v>268</v>
      </c>
      <c r="H63" s="73" t="s">
        <v>218</v>
      </c>
      <c r="I63" s="12" t="s">
        <v>1623</v>
      </c>
      <c r="J63" s="12" t="s">
        <v>74</v>
      </c>
      <c r="K63" s="74"/>
    </row>
    <row r="64" s="75" customFormat="true" ht="96.75" hidden="false" customHeight="true" outlineLevel="0" collapsed="false">
      <c r="A64" s="12" t="s">
        <v>269</v>
      </c>
      <c r="B64" s="73" t="n">
        <v>3812000</v>
      </c>
      <c r="C64" s="71" t="s">
        <v>217</v>
      </c>
      <c r="D64" s="76" t="n">
        <v>6022960</v>
      </c>
      <c r="E64" s="80" t="s">
        <v>18</v>
      </c>
      <c r="F64" s="12" t="s">
        <v>173</v>
      </c>
      <c r="G64" s="12" t="s">
        <v>270</v>
      </c>
      <c r="H64" s="73" t="s">
        <v>218</v>
      </c>
      <c r="I64" s="12" t="s">
        <v>1596</v>
      </c>
      <c r="J64" s="12" t="s">
        <v>67</v>
      </c>
      <c r="K64" s="74"/>
    </row>
    <row r="65" s="75" customFormat="true" ht="92.25" hidden="false" customHeight="true" outlineLevel="0" collapsed="false">
      <c r="A65" s="12" t="s">
        <v>271</v>
      </c>
      <c r="B65" s="73" t="n">
        <v>5000</v>
      </c>
      <c r="C65" s="71" t="s">
        <v>217</v>
      </c>
      <c r="D65" s="76" t="n">
        <v>7900</v>
      </c>
      <c r="E65" s="80" t="s">
        <v>18</v>
      </c>
      <c r="F65" s="12" t="s">
        <v>1621</v>
      </c>
      <c r="G65" s="12" t="s">
        <v>272</v>
      </c>
      <c r="H65" s="73" t="s">
        <v>218</v>
      </c>
      <c r="I65" s="12" t="s">
        <v>1624</v>
      </c>
      <c r="J65" s="12" t="s">
        <v>74</v>
      </c>
      <c r="K65" s="74"/>
    </row>
    <row r="66" s="75" customFormat="true" ht="114.75" hidden="false" customHeight="true" outlineLevel="0" collapsed="false">
      <c r="A66" s="12" t="s">
        <v>278</v>
      </c>
      <c r="B66" s="73" t="n">
        <v>16799</v>
      </c>
      <c r="C66" s="71" t="s">
        <v>279</v>
      </c>
      <c r="D66" s="76" t="n">
        <v>94841106.36</v>
      </c>
      <c r="E66" s="80" t="s">
        <v>26</v>
      </c>
      <c r="F66" s="12" t="s">
        <v>280</v>
      </c>
      <c r="G66" s="12" t="s">
        <v>282</v>
      </c>
      <c r="H66" s="73" t="s">
        <v>281</v>
      </c>
      <c r="I66" s="12" t="s">
        <v>1625</v>
      </c>
      <c r="J66" s="12" t="s">
        <v>95</v>
      </c>
      <c r="K66" s="74"/>
    </row>
    <row r="67" s="75" customFormat="true" ht="90" hidden="false" customHeight="true" outlineLevel="0" collapsed="false">
      <c r="A67" s="12" t="s">
        <v>1626</v>
      </c>
      <c r="B67" s="12" t="n">
        <v>1498</v>
      </c>
      <c r="C67" s="71" t="s">
        <v>1627</v>
      </c>
      <c r="D67" s="76" t="n">
        <v>441715</v>
      </c>
      <c r="E67" s="80" t="s">
        <v>26</v>
      </c>
      <c r="F67" s="12" t="s">
        <v>306</v>
      </c>
      <c r="G67" s="12" t="s">
        <v>1628</v>
      </c>
      <c r="H67" s="73" t="s">
        <v>1629</v>
      </c>
      <c r="I67" s="12" t="s">
        <v>1630</v>
      </c>
      <c r="J67" s="12" t="s">
        <v>74</v>
      </c>
      <c r="K67" s="74"/>
    </row>
    <row r="68" s="75" customFormat="true" ht="79.5" hidden="false" customHeight="true" outlineLevel="0" collapsed="false">
      <c r="A68" s="12" t="s">
        <v>1631</v>
      </c>
      <c r="B68" s="12" t="n">
        <v>1498</v>
      </c>
      <c r="C68" s="71" t="s">
        <v>1632</v>
      </c>
      <c r="D68" s="76" t="n">
        <v>441715</v>
      </c>
      <c r="E68" s="80" t="s">
        <v>26</v>
      </c>
      <c r="F68" s="12" t="s">
        <v>306</v>
      </c>
      <c r="G68" s="12" t="s">
        <v>1633</v>
      </c>
      <c r="H68" s="73" t="s">
        <v>1629</v>
      </c>
      <c r="I68" s="12" t="s">
        <v>1630</v>
      </c>
      <c r="J68" s="12" t="s">
        <v>74</v>
      </c>
      <c r="K68" s="74"/>
    </row>
    <row r="69" s="75" customFormat="true" ht="158.25" hidden="false" customHeight="true" outlineLevel="0" collapsed="false">
      <c r="A69" s="12" t="s">
        <v>1634</v>
      </c>
      <c r="B69" s="12" t="n">
        <v>1499</v>
      </c>
      <c r="C69" s="71" t="s">
        <v>1635</v>
      </c>
      <c r="D69" s="76" t="n">
        <v>442010.13</v>
      </c>
      <c r="E69" s="80" t="s">
        <v>26</v>
      </c>
      <c r="F69" s="12" t="s">
        <v>306</v>
      </c>
      <c r="G69" s="12" t="s">
        <v>1636</v>
      </c>
      <c r="H69" s="73" t="s">
        <v>1629</v>
      </c>
      <c r="I69" s="12" t="s">
        <v>1637</v>
      </c>
      <c r="J69" s="12" t="s">
        <v>74</v>
      </c>
      <c r="K69" s="74"/>
    </row>
    <row r="70" s="75" customFormat="true" ht="160.5" hidden="false" customHeight="true" outlineLevel="0" collapsed="false">
      <c r="A70" s="12" t="s">
        <v>1638</v>
      </c>
      <c r="B70" s="12" t="n">
        <v>1499</v>
      </c>
      <c r="C70" s="71" t="s">
        <v>1639</v>
      </c>
      <c r="D70" s="76" t="n">
        <v>441715.26</v>
      </c>
      <c r="E70" s="80" t="s">
        <v>26</v>
      </c>
      <c r="F70" s="12" t="s">
        <v>306</v>
      </c>
      <c r="G70" s="12" t="s">
        <v>1640</v>
      </c>
      <c r="H70" s="73" t="s">
        <v>1629</v>
      </c>
      <c r="I70" s="12" t="s">
        <v>1641</v>
      </c>
      <c r="J70" s="12" t="s">
        <v>74</v>
      </c>
      <c r="K70" s="74"/>
    </row>
    <row r="71" s="75" customFormat="true" ht="162.75" hidden="false" customHeight="true" outlineLevel="0" collapsed="false">
      <c r="A71" s="12" t="s">
        <v>1642</v>
      </c>
      <c r="B71" s="12" t="n">
        <v>1498</v>
      </c>
      <c r="C71" s="71" t="s">
        <v>1643</v>
      </c>
      <c r="D71" s="76" t="n">
        <v>441715.26</v>
      </c>
      <c r="E71" s="80" t="s">
        <v>26</v>
      </c>
      <c r="F71" s="12" t="s">
        <v>306</v>
      </c>
      <c r="G71" s="12" t="s">
        <v>1644</v>
      </c>
      <c r="H71" s="97" t="s">
        <v>1629</v>
      </c>
      <c r="I71" s="12" t="s">
        <v>1596</v>
      </c>
      <c r="J71" s="12" t="s">
        <v>67</v>
      </c>
      <c r="K71" s="74"/>
    </row>
    <row r="72" s="75" customFormat="true" ht="158.25" hidden="false" customHeight="true" outlineLevel="0" collapsed="false">
      <c r="A72" s="12" t="s">
        <v>1645</v>
      </c>
      <c r="B72" s="12" t="n">
        <v>1498</v>
      </c>
      <c r="C72" s="71" t="s">
        <v>1646</v>
      </c>
      <c r="D72" s="76" t="n">
        <v>441715</v>
      </c>
      <c r="E72" s="80" t="s">
        <v>26</v>
      </c>
      <c r="F72" s="12" t="s">
        <v>306</v>
      </c>
      <c r="G72" s="12" t="s">
        <v>1647</v>
      </c>
      <c r="H72" s="73" t="s">
        <v>1629</v>
      </c>
      <c r="I72" s="12" t="s">
        <v>1648</v>
      </c>
      <c r="J72" s="12" t="s">
        <v>74</v>
      </c>
      <c r="K72" s="74"/>
    </row>
    <row r="73" s="75" customFormat="true" ht="156.75" hidden="false" customHeight="true" outlineLevel="0" collapsed="false">
      <c r="A73" s="12" t="s">
        <v>1649</v>
      </c>
      <c r="B73" s="12" t="n">
        <v>1498</v>
      </c>
      <c r="C73" s="71" t="s">
        <v>1650</v>
      </c>
      <c r="D73" s="76" t="n">
        <v>441715</v>
      </c>
      <c r="E73" s="80" t="s">
        <v>26</v>
      </c>
      <c r="F73" s="12" t="s">
        <v>306</v>
      </c>
      <c r="G73" s="12" t="s">
        <v>1651</v>
      </c>
      <c r="H73" s="73" t="s">
        <v>1652</v>
      </c>
      <c r="I73" s="12" t="s">
        <v>1653</v>
      </c>
      <c r="J73" s="12" t="s">
        <v>74</v>
      </c>
      <c r="K73" s="74"/>
    </row>
    <row r="74" s="75" customFormat="true" ht="160.5" hidden="false" customHeight="true" outlineLevel="0" collapsed="false">
      <c r="A74" s="12" t="s">
        <v>1654</v>
      </c>
      <c r="B74" s="12" t="n">
        <v>1498</v>
      </c>
      <c r="C74" s="71" t="s">
        <v>1655</v>
      </c>
      <c r="D74" s="76" t="n">
        <v>441715</v>
      </c>
      <c r="E74" s="80" t="s">
        <v>26</v>
      </c>
      <c r="F74" s="12" t="s">
        <v>306</v>
      </c>
      <c r="G74" s="12" t="s">
        <v>1656</v>
      </c>
      <c r="H74" s="73" t="s">
        <v>1629</v>
      </c>
      <c r="I74" s="12" t="s">
        <v>1657</v>
      </c>
      <c r="J74" s="12" t="s">
        <v>74</v>
      </c>
      <c r="K74" s="74"/>
    </row>
    <row r="75" s="75" customFormat="true" ht="162.75" hidden="false" customHeight="true" outlineLevel="0" collapsed="false">
      <c r="A75" s="12" t="s">
        <v>1658</v>
      </c>
      <c r="B75" s="12" t="n">
        <v>1498</v>
      </c>
      <c r="C75" s="71" t="s">
        <v>1659</v>
      </c>
      <c r="D75" s="76" t="n">
        <v>441715</v>
      </c>
      <c r="E75" s="80" t="s">
        <v>26</v>
      </c>
      <c r="F75" s="12" t="s">
        <v>306</v>
      </c>
      <c r="G75" s="12" t="s">
        <v>1660</v>
      </c>
      <c r="H75" s="73" t="s">
        <v>1629</v>
      </c>
      <c r="I75" s="12" t="s">
        <v>1661</v>
      </c>
      <c r="J75" s="12" t="s">
        <v>74</v>
      </c>
      <c r="K75" s="74"/>
    </row>
    <row r="76" s="75" customFormat="true" ht="54.75" hidden="false" customHeight="true" outlineLevel="0" collapsed="false">
      <c r="A76" s="12" t="s">
        <v>291</v>
      </c>
      <c r="B76" s="12" t="n">
        <v>7293</v>
      </c>
      <c r="C76" s="71" t="s">
        <v>292</v>
      </c>
      <c r="D76" s="76" t="n">
        <v>11522.94</v>
      </c>
      <c r="E76" s="73" t="s">
        <v>18</v>
      </c>
      <c r="F76" s="12" t="s">
        <v>173</v>
      </c>
      <c r="G76" s="12" t="s">
        <v>293</v>
      </c>
      <c r="H76" s="12" t="s">
        <v>289</v>
      </c>
      <c r="I76" s="12" t="s">
        <v>1596</v>
      </c>
      <c r="J76" s="12" t="s">
        <v>67</v>
      </c>
      <c r="K76" s="74"/>
    </row>
    <row r="77" s="75" customFormat="true" ht="70.5" hidden="false" customHeight="true" outlineLevel="0" collapsed="false">
      <c r="A77" s="12" t="s">
        <v>294</v>
      </c>
      <c r="B77" s="12" t="n">
        <v>3159</v>
      </c>
      <c r="C77" s="71" t="s">
        <v>292</v>
      </c>
      <c r="D77" s="76" t="n">
        <v>4991.22</v>
      </c>
      <c r="E77" s="73" t="s">
        <v>18</v>
      </c>
      <c r="F77" s="12" t="s">
        <v>173</v>
      </c>
      <c r="G77" s="12" t="s">
        <v>295</v>
      </c>
      <c r="H77" s="12" t="s">
        <v>289</v>
      </c>
      <c r="I77" s="12" t="s">
        <v>1596</v>
      </c>
      <c r="J77" s="12" t="s">
        <v>67</v>
      </c>
      <c r="K77" s="74"/>
    </row>
    <row r="78" s="75" customFormat="true" ht="71.25" hidden="false" customHeight="true" outlineLevel="0" collapsed="false">
      <c r="A78" s="12" t="s">
        <v>296</v>
      </c>
      <c r="B78" s="12" t="n">
        <v>207403</v>
      </c>
      <c r="C78" s="71" t="s">
        <v>292</v>
      </c>
      <c r="D78" s="76" t="n">
        <v>327696.74</v>
      </c>
      <c r="E78" s="73" t="s">
        <v>18</v>
      </c>
      <c r="F78" s="12" t="s">
        <v>173</v>
      </c>
      <c r="G78" s="12" t="s">
        <v>297</v>
      </c>
      <c r="H78" s="12" t="s">
        <v>289</v>
      </c>
      <c r="I78" s="12" t="s">
        <v>1596</v>
      </c>
      <c r="J78" s="12" t="s">
        <v>67</v>
      </c>
      <c r="K78" s="74"/>
    </row>
    <row r="79" s="75" customFormat="true" ht="72.75" hidden="false" customHeight="true" outlineLevel="0" collapsed="false">
      <c r="A79" s="12" t="s">
        <v>298</v>
      </c>
      <c r="B79" s="12" t="n">
        <v>11059</v>
      </c>
      <c r="C79" s="71" t="s">
        <v>292</v>
      </c>
      <c r="D79" s="76" t="n">
        <v>17473.22</v>
      </c>
      <c r="E79" s="73" t="s">
        <v>18</v>
      </c>
      <c r="F79" s="12" t="s">
        <v>173</v>
      </c>
      <c r="G79" s="12" t="s">
        <v>299</v>
      </c>
      <c r="H79" s="12" t="s">
        <v>289</v>
      </c>
      <c r="I79" s="12" t="s">
        <v>1596</v>
      </c>
      <c r="J79" s="12" t="s">
        <v>67</v>
      </c>
      <c r="K79" s="74"/>
    </row>
    <row r="80" s="75" customFormat="true" ht="64.5" hidden="false" customHeight="true" outlineLevel="0" collapsed="false">
      <c r="A80" s="12" t="s">
        <v>1662</v>
      </c>
      <c r="B80" s="12" t="n">
        <v>3047</v>
      </c>
      <c r="C80" s="71" t="s">
        <v>1663</v>
      </c>
      <c r="D80" s="76" t="n">
        <v>898468.89</v>
      </c>
      <c r="E80" s="80" t="s">
        <v>26</v>
      </c>
      <c r="F80" s="12" t="s">
        <v>115</v>
      </c>
      <c r="G80" s="12" t="s">
        <v>1664</v>
      </c>
      <c r="H80" s="12" t="s">
        <v>1491</v>
      </c>
      <c r="I80" s="12" t="s">
        <v>1596</v>
      </c>
      <c r="J80" s="12" t="s">
        <v>67</v>
      </c>
      <c r="K80" s="74"/>
    </row>
    <row r="81" s="75" customFormat="true" ht="64.5" hidden="false" customHeight="true" outlineLevel="0" collapsed="false">
      <c r="A81" s="12" t="s">
        <v>1665</v>
      </c>
      <c r="B81" s="12" t="n">
        <v>5502</v>
      </c>
      <c r="C81" s="71" t="s">
        <v>1666</v>
      </c>
      <c r="D81" s="76" t="n">
        <v>2837601.48</v>
      </c>
      <c r="E81" s="80" t="s">
        <v>26</v>
      </c>
      <c r="F81" s="80" t="s">
        <v>1667</v>
      </c>
      <c r="G81" s="12" t="s">
        <v>1668</v>
      </c>
      <c r="H81" s="12" t="s">
        <v>1491</v>
      </c>
      <c r="I81" s="12" t="s">
        <v>1425</v>
      </c>
      <c r="J81" s="12" t="s">
        <v>74</v>
      </c>
      <c r="K81" s="74"/>
    </row>
    <row r="82" s="75" customFormat="true" ht="64.5" hidden="false" customHeight="true" outlineLevel="0" collapsed="false">
      <c r="A82" s="12" t="s">
        <v>1669</v>
      </c>
      <c r="B82" s="12" t="n">
        <v>7618</v>
      </c>
      <c r="C82" s="71" t="s">
        <v>1670</v>
      </c>
      <c r="D82" s="76" t="n">
        <v>3928907.32</v>
      </c>
      <c r="E82" s="80" t="s">
        <v>26</v>
      </c>
      <c r="F82" s="80" t="s">
        <v>1667</v>
      </c>
      <c r="G82" s="12" t="s">
        <v>1671</v>
      </c>
      <c r="H82" s="12" t="s">
        <v>1491</v>
      </c>
      <c r="I82" s="12" t="s">
        <v>1425</v>
      </c>
      <c r="J82" s="12" t="s">
        <v>74</v>
      </c>
      <c r="K82" s="74"/>
    </row>
    <row r="83" s="75" customFormat="true" ht="69.75" hidden="false" customHeight="true" outlineLevel="0" collapsed="false">
      <c r="A83" s="12" t="s">
        <v>1672</v>
      </c>
      <c r="B83" s="12" t="n">
        <v>1487</v>
      </c>
      <c r="C83" s="71" t="s">
        <v>1673</v>
      </c>
      <c r="D83" s="76" t="n">
        <v>438471.69</v>
      </c>
      <c r="E83" s="80" t="s">
        <v>26</v>
      </c>
      <c r="F83" s="12" t="s">
        <v>1674</v>
      </c>
      <c r="G83" s="12" t="s">
        <v>1675</v>
      </c>
      <c r="H83" s="12" t="s">
        <v>1676</v>
      </c>
      <c r="I83" s="12" t="s">
        <v>1677</v>
      </c>
      <c r="J83" s="12" t="s">
        <v>74</v>
      </c>
      <c r="K83" s="74"/>
    </row>
    <row r="84" s="75" customFormat="true" ht="71.25" hidden="false" customHeight="true" outlineLevel="0" collapsed="false">
      <c r="A84" s="12" t="s">
        <v>1678</v>
      </c>
      <c r="B84" s="12" t="n">
        <v>1543</v>
      </c>
      <c r="C84" s="71" t="s">
        <v>1679</v>
      </c>
      <c r="D84" s="76" t="n">
        <v>454984.41</v>
      </c>
      <c r="E84" s="80" t="s">
        <v>26</v>
      </c>
      <c r="F84" s="12" t="s">
        <v>1674</v>
      </c>
      <c r="G84" s="12" t="s">
        <v>1680</v>
      </c>
      <c r="H84" s="12" t="s">
        <v>1676</v>
      </c>
      <c r="I84" s="12" t="s">
        <v>1681</v>
      </c>
      <c r="J84" s="12" t="s">
        <v>74</v>
      </c>
      <c r="K84" s="74"/>
    </row>
    <row r="85" s="75" customFormat="true" ht="69" hidden="false" customHeight="true" outlineLevel="0" collapsed="false">
      <c r="A85" s="12" t="s">
        <v>1682</v>
      </c>
      <c r="B85" s="12" t="n">
        <v>1499</v>
      </c>
      <c r="C85" s="71" t="s">
        <v>1683</v>
      </c>
      <c r="D85" s="76" t="n">
        <v>442010.13</v>
      </c>
      <c r="E85" s="80" t="s">
        <v>26</v>
      </c>
      <c r="F85" s="12" t="s">
        <v>1674</v>
      </c>
      <c r="G85" s="12" t="s">
        <v>1684</v>
      </c>
      <c r="H85" s="12" t="s">
        <v>1676</v>
      </c>
      <c r="I85" s="12" t="s">
        <v>1685</v>
      </c>
      <c r="J85" s="12" t="s">
        <v>74</v>
      </c>
      <c r="K85" s="74"/>
    </row>
    <row r="86" s="75" customFormat="true" ht="69" hidden="false" customHeight="true" outlineLevel="0" collapsed="false">
      <c r="A86" s="12" t="s">
        <v>1686</v>
      </c>
      <c r="B86" s="12" t="n">
        <v>1492</v>
      </c>
      <c r="C86" s="71" t="s">
        <v>1687</v>
      </c>
      <c r="D86" s="76" t="n">
        <v>439946.04</v>
      </c>
      <c r="E86" s="80" t="s">
        <v>26</v>
      </c>
      <c r="F86" s="12" t="s">
        <v>1674</v>
      </c>
      <c r="G86" s="12" t="s">
        <v>1688</v>
      </c>
      <c r="H86" s="12" t="s">
        <v>1676</v>
      </c>
      <c r="I86" s="12" t="s">
        <v>1689</v>
      </c>
      <c r="J86" s="12" t="s">
        <v>74</v>
      </c>
      <c r="K86" s="74"/>
    </row>
    <row r="87" s="75" customFormat="true" ht="71.25" hidden="false" customHeight="true" outlineLevel="0" collapsed="false">
      <c r="A87" s="12" t="s">
        <v>1690</v>
      </c>
      <c r="B87" s="12" t="n">
        <v>1514</v>
      </c>
      <c r="C87" s="71" t="s">
        <v>1691</v>
      </c>
      <c r="D87" s="76" t="n">
        <v>446433.18</v>
      </c>
      <c r="E87" s="80" t="s">
        <v>26</v>
      </c>
      <c r="F87" s="12" t="s">
        <v>1674</v>
      </c>
      <c r="G87" s="12" t="s">
        <v>1692</v>
      </c>
      <c r="H87" s="12" t="s">
        <v>1491</v>
      </c>
      <c r="I87" s="12" t="s">
        <v>1693</v>
      </c>
      <c r="J87" s="12" t="s">
        <v>74</v>
      </c>
      <c r="K87" s="74"/>
    </row>
    <row r="88" s="75" customFormat="true" ht="93.75" hidden="false" customHeight="true" outlineLevel="0" collapsed="false">
      <c r="A88" s="12" t="s">
        <v>1694</v>
      </c>
      <c r="B88" s="12" t="n">
        <v>1427</v>
      </c>
      <c r="C88" s="71" t="s">
        <v>1695</v>
      </c>
      <c r="D88" s="76" t="n">
        <v>420779.49</v>
      </c>
      <c r="E88" s="80" t="s">
        <v>26</v>
      </c>
      <c r="F88" s="12" t="s">
        <v>1674</v>
      </c>
      <c r="G88" s="12" t="s">
        <v>1696</v>
      </c>
      <c r="H88" s="12" t="s">
        <v>1697</v>
      </c>
      <c r="I88" s="12" t="s">
        <v>1698</v>
      </c>
      <c r="J88" s="12" t="s">
        <v>74</v>
      </c>
      <c r="K88" s="74"/>
    </row>
    <row r="89" s="75" customFormat="true" ht="77.25" hidden="false" customHeight="true" outlineLevel="0" collapsed="false">
      <c r="A89" s="12" t="s">
        <v>1699</v>
      </c>
      <c r="B89" s="12" t="n">
        <v>1374</v>
      </c>
      <c r="C89" s="71" t="s">
        <v>1700</v>
      </c>
      <c r="D89" s="76" t="n">
        <v>405151.38</v>
      </c>
      <c r="E89" s="80" t="s">
        <v>26</v>
      </c>
      <c r="F89" s="12" t="s">
        <v>306</v>
      </c>
      <c r="G89" s="12" t="s">
        <v>1701</v>
      </c>
      <c r="H89" s="12" t="s">
        <v>1676</v>
      </c>
      <c r="I89" s="12" t="s">
        <v>1702</v>
      </c>
      <c r="J89" s="12" t="s">
        <v>74</v>
      </c>
      <c r="K89" s="74"/>
    </row>
    <row r="90" s="75" customFormat="true" ht="73.5" hidden="false" customHeight="true" outlineLevel="0" collapsed="false">
      <c r="A90" s="12" t="s">
        <v>1703</v>
      </c>
      <c r="B90" s="12" t="n">
        <v>1491</v>
      </c>
      <c r="C90" s="71" t="s">
        <v>1704</v>
      </c>
      <c r="D90" s="76" t="n">
        <v>439651.17</v>
      </c>
      <c r="E90" s="80" t="s">
        <v>26</v>
      </c>
      <c r="F90" s="12" t="s">
        <v>1705</v>
      </c>
      <c r="G90" s="12" t="s">
        <v>1706</v>
      </c>
      <c r="H90" s="12" t="s">
        <v>1491</v>
      </c>
      <c r="I90" s="12" t="s">
        <v>1596</v>
      </c>
      <c r="J90" s="12" t="s">
        <v>67</v>
      </c>
      <c r="K90" s="74"/>
    </row>
    <row r="91" s="75" customFormat="true" ht="72" hidden="false" customHeight="true" outlineLevel="0" collapsed="false">
      <c r="A91" s="12" t="s">
        <v>1707</v>
      </c>
      <c r="B91" s="12" t="n">
        <v>1495</v>
      </c>
      <c r="C91" s="71" t="s">
        <v>1708</v>
      </c>
      <c r="D91" s="76" t="n">
        <v>440830.65</v>
      </c>
      <c r="E91" s="80" t="s">
        <v>26</v>
      </c>
      <c r="F91" s="12" t="s">
        <v>1705</v>
      </c>
      <c r="G91" s="12" t="s">
        <v>1709</v>
      </c>
      <c r="H91" s="12" t="s">
        <v>1491</v>
      </c>
      <c r="I91" s="12" t="s">
        <v>1710</v>
      </c>
      <c r="J91" s="12" t="s">
        <v>74</v>
      </c>
      <c r="K91" s="74"/>
    </row>
    <row r="92" s="75" customFormat="true" ht="72" hidden="false" customHeight="true" outlineLevel="0" collapsed="false">
      <c r="A92" s="12" t="s">
        <v>1711</v>
      </c>
      <c r="B92" s="12" t="n">
        <v>1555</v>
      </c>
      <c r="C92" s="71" t="s">
        <v>1712</v>
      </c>
      <c r="D92" s="76" t="n">
        <v>458522.85</v>
      </c>
      <c r="E92" s="80" t="s">
        <v>26</v>
      </c>
      <c r="F92" s="12" t="s">
        <v>306</v>
      </c>
      <c r="G92" s="12" t="s">
        <v>1713</v>
      </c>
      <c r="H92" s="12" t="s">
        <v>1676</v>
      </c>
      <c r="I92" s="12" t="s">
        <v>1714</v>
      </c>
      <c r="J92" s="12" t="s">
        <v>74</v>
      </c>
      <c r="K92" s="74"/>
    </row>
    <row r="93" s="75" customFormat="true" ht="66.75" hidden="false" customHeight="true" outlineLevel="0" collapsed="false">
      <c r="A93" s="12" t="s">
        <v>1715</v>
      </c>
      <c r="B93" s="12" t="n">
        <v>1501</v>
      </c>
      <c r="C93" s="71" t="s">
        <v>1716</v>
      </c>
      <c r="D93" s="76" t="n">
        <v>442599.87</v>
      </c>
      <c r="E93" s="80" t="s">
        <v>26</v>
      </c>
      <c r="F93" s="12" t="s">
        <v>1717</v>
      </c>
      <c r="G93" s="12" t="s">
        <v>1718</v>
      </c>
      <c r="H93" s="12" t="s">
        <v>1676</v>
      </c>
      <c r="I93" s="12" t="s">
        <v>1719</v>
      </c>
      <c r="J93" s="12" t="s">
        <v>74</v>
      </c>
      <c r="K93" s="74"/>
    </row>
    <row r="94" s="75" customFormat="true" ht="69" hidden="false" customHeight="true" outlineLevel="0" collapsed="false">
      <c r="A94" s="12" t="s">
        <v>1720</v>
      </c>
      <c r="B94" s="12" t="n">
        <v>1555</v>
      </c>
      <c r="C94" s="71" t="s">
        <v>1721</v>
      </c>
      <c r="D94" s="76" t="n">
        <v>458522.85</v>
      </c>
      <c r="E94" s="80" t="s">
        <v>26</v>
      </c>
      <c r="F94" s="12" t="s">
        <v>1674</v>
      </c>
      <c r="G94" s="12" t="s">
        <v>1722</v>
      </c>
      <c r="H94" s="12" t="s">
        <v>1676</v>
      </c>
      <c r="I94" s="12" t="s">
        <v>1723</v>
      </c>
      <c r="J94" s="12" t="s">
        <v>74</v>
      </c>
      <c r="K94" s="74"/>
    </row>
    <row r="95" s="75" customFormat="true" ht="69" hidden="false" customHeight="true" outlineLevel="0" collapsed="false">
      <c r="A95" s="12" t="s">
        <v>1724</v>
      </c>
      <c r="B95" s="12" t="n">
        <v>1509</v>
      </c>
      <c r="C95" s="71" t="s">
        <v>1725</v>
      </c>
      <c r="D95" s="76" t="n">
        <v>444958.83</v>
      </c>
      <c r="E95" s="80" t="s">
        <v>26</v>
      </c>
      <c r="F95" s="12" t="s">
        <v>1674</v>
      </c>
      <c r="G95" s="12" t="s">
        <v>1726</v>
      </c>
      <c r="H95" s="12" t="s">
        <v>1676</v>
      </c>
      <c r="I95" s="12" t="s">
        <v>1727</v>
      </c>
      <c r="J95" s="12" t="s">
        <v>74</v>
      </c>
      <c r="K95" s="74"/>
    </row>
    <row r="96" s="75" customFormat="true" ht="67.5" hidden="false" customHeight="true" outlineLevel="0" collapsed="false">
      <c r="A96" s="12" t="s">
        <v>1728</v>
      </c>
      <c r="B96" s="12" t="n">
        <v>1582</v>
      </c>
      <c r="C96" s="71" t="s">
        <v>1729</v>
      </c>
      <c r="D96" s="76" t="n">
        <v>360626.01</v>
      </c>
      <c r="E96" s="80" t="s">
        <v>26</v>
      </c>
      <c r="F96" s="12" t="s">
        <v>1674</v>
      </c>
      <c r="G96" s="12" t="s">
        <v>1730</v>
      </c>
      <c r="H96" s="12" t="s">
        <v>1676</v>
      </c>
      <c r="I96" s="12" t="s">
        <v>1731</v>
      </c>
      <c r="J96" s="12" t="s">
        <v>74</v>
      </c>
      <c r="K96" s="74"/>
    </row>
    <row r="97" s="75" customFormat="true" ht="68.25" hidden="false" customHeight="true" outlineLevel="0" collapsed="false">
      <c r="A97" s="12" t="s">
        <v>1732</v>
      </c>
      <c r="B97" s="12" t="n">
        <v>1600</v>
      </c>
      <c r="C97" s="71" t="s">
        <v>1733</v>
      </c>
      <c r="D97" s="76" t="n">
        <v>471792</v>
      </c>
      <c r="E97" s="80" t="s">
        <v>26</v>
      </c>
      <c r="F97" s="12" t="s">
        <v>1674</v>
      </c>
      <c r="G97" s="12" t="s">
        <v>1734</v>
      </c>
      <c r="H97" s="12" t="s">
        <v>1676</v>
      </c>
      <c r="I97" s="12" t="s">
        <v>1735</v>
      </c>
      <c r="J97" s="12" t="s">
        <v>74</v>
      </c>
      <c r="K97" s="74"/>
    </row>
    <row r="98" s="75" customFormat="true" ht="69" hidden="false" customHeight="true" outlineLevel="0" collapsed="false">
      <c r="A98" s="12" t="s">
        <v>1736</v>
      </c>
      <c r="B98" s="12" t="n">
        <v>1536</v>
      </c>
      <c r="C98" s="71" t="s">
        <v>1737</v>
      </c>
      <c r="D98" s="76" t="n">
        <v>452920.32</v>
      </c>
      <c r="E98" s="80" t="s">
        <v>26</v>
      </c>
      <c r="F98" s="12" t="s">
        <v>1738</v>
      </c>
      <c r="G98" s="12" t="s">
        <v>1739</v>
      </c>
      <c r="H98" s="12" t="s">
        <v>1740</v>
      </c>
      <c r="I98" s="12" t="s">
        <v>1741</v>
      </c>
      <c r="J98" s="12" t="s">
        <v>74</v>
      </c>
      <c r="K98" s="74"/>
    </row>
    <row r="99" s="75" customFormat="true" ht="71.25" hidden="false" customHeight="true" outlineLevel="0" collapsed="false">
      <c r="A99" s="12" t="s">
        <v>1742</v>
      </c>
      <c r="B99" s="12" t="n">
        <v>1597</v>
      </c>
      <c r="C99" s="71" t="s">
        <v>1743</v>
      </c>
      <c r="D99" s="76" t="n">
        <v>470907.39</v>
      </c>
      <c r="E99" s="80" t="s">
        <v>26</v>
      </c>
      <c r="F99" s="12" t="s">
        <v>1674</v>
      </c>
      <c r="G99" s="12" t="s">
        <v>1744</v>
      </c>
      <c r="H99" s="12" t="s">
        <v>1676</v>
      </c>
      <c r="I99" s="12" t="s">
        <v>1745</v>
      </c>
      <c r="J99" s="12" t="s">
        <v>74</v>
      </c>
      <c r="K99" s="74"/>
    </row>
    <row r="100" s="75" customFormat="true" ht="51" hidden="false" customHeight="false" outlineLevel="0" collapsed="false">
      <c r="A100" s="12" t="s">
        <v>1746</v>
      </c>
      <c r="B100" s="12" t="n">
        <v>1493</v>
      </c>
      <c r="C100" s="71" t="s">
        <v>1747</v>
      </c>
      <c r="D100" s="76" t="n">
        <v>440240.91</v>
      </c>
      <c r="E100" s="80" t="s">
        <v>26</v>
      </c>
      <c r="F100" s="12" t="s">
        <v>1674</v>
      </c>
      <c r="G100" s="12" t="s">
        <v>1748</v>
      </c>
      <c r="H100" s="12" t="s">
        <v>1676</v>
      </c>
      <c r="I100" s="12" t="s">
        <v>1749</v>
      </c>
      <c r="J100" s="12" t="s">
        <v>74</v>
      </c>
      <c r="K100" s="74"/>
    </row>
    <row r="101" s="75" customFormat="true" ht="51" hidden="false" customHeight="false" outlineLevel="0" collapsed="false">
      <c r="A101" s="12" t="s">
        <v>1750</v>
      </c>
      <c r="B101" s="12" t="n">
        <v>1499</v>
      </c>
      <c r="C101" s="71" t="s">
        <v>1751</v>
      </c>
      <c r="D101" s="76" t="n">
        <v>442010.13</v>
      </c>
      <c r="E101" s="80" t="s">
        <v>26</v>
      </c>
      <c r="F101" s="12" t="s">
        <v>306</v>
      </c>
      <c r="G101" s="12" t="s">
        <v>1752</v>
      </c>
      <c r="H101" s="12" t="s">
        <v>1676</v>
      </c>
      <c r="I101" s="12" t="s">
        <v>1753</v>
      </c>
      <c r="J101" s="12" t="s">
        <v>74</v>
      </c>
      <c r="K101" s="74"/>
    </row>
    <row r="102" s="75" customFormat="true" ht="51" hidden="false" customHeight="false" outlineLevel="0" collapsed="false">
      <c r="A102" s="12" t="s">
        <v>1754</v>
      </c>
      <c r="B102" s="12" t="n">
        <v>1498</v>
      </c>
      <c r="C102" s="71" t="s">
        <v>1755</v>
      </c>
      <c r="D102" s="76" t="n">
        <v>441715.26</v>
      </c>
      <c r="E102" s="80" t="s">
        <v>26</v>
      </c>
      <c r="F102" s="12" t="s">
        <v>1705</v>
      </c>
      <c r="G102" s="12" t="s">
        <v>1756</v>
      </c>
      <c r="H102" s="12" t="s">
        <v>1491</v>
      </c>
      <c r="I102" s="12" t="s">
        <v>1596</v>
      </c>
      <c r="J102" s="12" t="s">
        <v>67</v>
      </c>
      <c r="K102" s="74"/>
    </row>
    <row r="103" s="75" customFormat="true" ht="55.5" hidden="false" customHeight="true" outlineLevel="0" collapsed="false">
      <c r="A103" s="12" t="s">
        <v>1757</v>
      </c>
      <c r="B103" s="12" t="n">
        <v>1498</v>
      </c>
      <c r="C103" s="71" t="s">
        <v>1758</v>
      </c>
      <c r="D103" s="76" t="n">
        <v>441715.26</v>
      </c>
      <c r="E103" s="80" t="s">
        <v>26</v>
      </c>
      <c r="F103" s="12" t="s">
        <v>1674</v>
      </c>
      <c r="G103" s="12" t="s">
        <v>1759</v>
      </c>
      <c r="H103" s="12" t="s">
        <v>1676</v>
      </c>
      <c r="I103" s="12" t="s">
        <v>1760</v>
      </c>
      <c r="J103" s="12" t="s">
        <v>74</v>
      </c>
      <c r="K103" s="74"/>
    </row>
    <row r="104" s="75" customFormat="true" ht="54.75" hidden="false" customHeight="true" outlineLevel="0" collapsed="false">
      <c r="A104" s="12" t="s">
        <v>1761</v>
      </c>
      <c r="B104" s="12" t="n">
        <v>1482</v>
      </c>
      <c r="C104" s="71" t="s">
        <v>1762</v>
      </c>
      <c r="D104" s="76" t="n">
        <v>436997.34</v>
      </c>
      <c r="E104" s="80" t="s">
        <v>26</v>
      </c>
      <c r="F104" s="12" t="s">
        <v>1674</v>
      </c>
      <c r="G104" s="12" t="s">
        <v>1763</v>
      </c>
      <c r="H104" s="12" t="s">
        <v>1676</v>
      </c>
      <c r="I104" s="12" t="s">
        <v>1764</v>
      </c>
      <c r="J104" s="12" t="s">
        <v>74</v>
      </c>
      <c r="K104" s="74"/>
    </row>
    <row r="105" s="75" customFormat="true" ht="51" hidden="false" customHeight="false" outlineLevel="0" collapsed="false">
      <c r="A105" s="12" t="s">
        <v>1765</v>
      </c>
      <c r="B105" s="12" t="n">
        <v>1499</v>
      </c>
      <c r="C105" s="71" t="s">
        <v>1766</v>
      </c>
      <c r="D105" s="76" t="n">
        <v>442305</v>
      </c>
      <c r="E105" s="80" t="s">
        <v>26</v>
      </c>
      <c r="F105" s="12" t="s">
        <v>1674</v>
      </c>
      <c r="G105" s="12" t="s">
        <v>1767</v>
      </c>
      <c r="H105" s="12" t="s">
        <v>1491</v>
      </c>
      <c r="I105" s="12" t="s">
        <v>1768</v>
      </c>
      <c r="J105" s="12" t="s">
        <v>74</v>
      </c>
      <c r="K105" s="74"/>
    </row>
    <row r="106" s="75" customFormat="true" ht="51" hidden="false" customHeight="false" outlineLevel="0" collapsed="false">
      <c r="A106" s="12" t="s">
        <v>1769</v>
      </c>
      <c r="B106" s="12" t="n">
        <v>1498</v>
      </c>
      <c r="C106" s="71" t="s">
        <v>1770</v>
      </c>
      <c r="D106" s="76" t="n">
        <v>441715.26</v>
      </c>
      <c r="E106" s="80" t="s">
        <v>26</v>
      </c>
      <c r="F106" s="12" t="s">
        <v>1674</v>
      </c>
      <c r="G106" s="12" t="s">
        <v>1771</v>
      </c>
      <c r="H106" s="12" t="s">
        <v>1676</v>
      </c>
      <c r="I106" s="12" t="s">
        <v>1772</v>
      </c>
      <c r="J106" s="12" t="s">
        <v>74</v>
      </c>
      <c r="K106" s="74"/>
    </row>
    <row r="107" s="75" customFormat="true" ht="51" hidden="false" customHeight="false" outlineLevel="0" collapsed="false">
      <c r="A107" s="12" t="s">
        <v>1773</v>
      </c>
      <c r="B107" s="12" t="n">
        <v>1176</v>
      </c>
      <c r="C107" s="71" t="s">
        <v>1774</v>
      </c>
      <c r="D107" s="76" t="n">
        <v>346797.12</v>
      </c>
      <c r="E107" s="80" t="s">
        <v>26</v>
      </c>
      <c r="F107" s="12" t="s">
        <v>1674</v>
      </c>
      <c r="G107" s="12" t="s">
        <v>1775</v>
      </c>
      <c r="H107" s="12" t="s">
        <v>1676</v>
      </c>
      <c r="I107" s="12" t="s">
        <v>1776</v>
      </c>
      <c r="J107" s="12" t="s">
        <v>74</v>
      </c>
      <c r="K107" s="74"/>
    </row>
    <row r="108" s="75" customFormat="true" ht="51" hidden="false" customHeight="false" outlineLevel="0" collapsed="false">
      <c r="A108" s="12" t="s">
        <v>1777</v>
      </c>
      <c r="B108" s="12" t="n">
        <v>1490</v>
      </c>
      <c r="C108" s="71" t="s">
        <v>1778</v>
      </c>
      <c r="D108" s="76" t="n">
        <v>439356.3</v>
      </c>
      <c r="E108" s="80" t="s">
        <v>26</v>
      </c>
      <c r="F108" s="12" t="s">
        <v>1674</v>
      </c>
      <c r="G108" s="12" t="s">
        <v>1779</v>
      </c>
      <c r="H108" s="12" t="s">
        <v>1676</v>
      </c>
      <c r="I108" s="12" t="s">
        <v>1780</v>
      </c>
      <c r="J108" s="12" t="s">
        <v>74</v>
      </c>
      <c r="K108" s="74"/>
    </row>
    <row r="109" s="75" customFormat="true" ht="51" hidden="false" customHeight="false" outlineLevel="0" collapsed="false">
      <c r="A109" s="12" t="s">
        <v>1781</v>
      </c>
      <c r="B109" s="12" t="n">
        <v>1469</v>
      </c>
      <c r="C109" s="71" t="s">
        <v>1782</v>
      </c>
      <c r="D109" s="76" t="n">
        <v>433164.03</v>
      </c>
      <c r="E109" s="80" t="s">
        <v>26</v>
      </c>
      <c r="F109" s="12" t="s">
        <v>1674</v>
      </c>
      <c r="G109" s="12" t="s">
        <v>1783</v>
      </c>
      <c r="H109" s="12" t="s">
        <v>1676</v>
      </c>
      <c r="I109" s="12" t="s">
        <v>1784</v>
      </c>
      <c r="J109" s="12" t="s">
        <v>74</v>
      </c>
      <c r="K109" s="74"/>
    </row>
    <row r="110" s="75" customFormat="true" ht="51" hidden="false" customHeight="false" outlineLevel="0" collapsed="false">
      <c r="A110" s="12" t="s">
        <v>1785</v>
      </c>
      <c r="B110" s="12" t="n">
        <v>1461</v>
      </c>
      <c r="C110" s="71" t="s">
        <v>1786</v>
      </c>
      <c r="D110" s="76" t="n">
        <v>440805.07</v>
      </c>
      <c r="E110" s="80" t="s">
        <v>26</v>
      </c>
      <c r="F110" s="12" t="s">
        <v>1674</v>
      </c>
      <c r="G110" s="12" t="s">
        <v>1787</v>
      </c>
      <c r="H110" s="12" t="s">
        <v>1676</v>
      </c>
      <c r="I110" s="12" t="s">
        <v>1788</v>
      </c>
      <c r="J110" s="12" t="s">
        <v>74</v>
      </c>
      <c r="K110" s="74"/>
    </row>
    <row r="111" s="75" customFormat="true" ht="51" hidden="false" customHeight="false" outlineLevel="0" collapsed="false">
      <c r="A111" s="12" t="s">
        <v>1789</v>
      </c>
      <c r="B111" s="12" t="n">
        <v>1417</v>
      </c>
      <c r="C111" s="71" t="s">
        <v>1790</v>
      </c>
      <c r="D111" s="76" t="n">
        <v>417830.79</v>
      </c>
      <c r="E111" s="80" t="s">
        <v>26</v>
      </c>
      <c r="F111" s="12" t="s">
        <v>1674</v>
      </c>
      <c r="G111" s="12" t="s">
        <v>1791</v>
      </c>
      <c r="H111" s="12" t="s">
        <v>1676</v>
      </c>
      <c r="I111" s="12" t="s">
        <v>1792</v>
      </c>
      <c r="J111" s="12" t="s">
        <v>74</v>
      </c>
      <c r="K111" s="74"/>
    </row>
    <row r="112" s="75" customFormat="true" ht="51" hidden="false" customHeight="false" outlineLevel="0" collapsed="false">
      <c r="A112" s="12" t="s">
        <v>1793</v>
      </c>
      <c r="B112" s="12" t="n">
        <v>1506</v>
      </c>
      <c r="C112" s="71" t="s">
        <v>1794</v>
      </c>
      <c r="D112" s="76" t="n">
        <v>444074.22</v>
      </c>
      <c r="E112" s="80" t="s">
        <v>26</v>
      </c>
      <c r="F112" s="12" t="s">
        <v>1674</v>
      </c>
      <c r="G112" s="12" t="s">
        <v>1795</v>
      </c>
      <c r="H112" s="12" t="s">
        <v>1676</v>
      </c>
      <c r="I112" s="12" t="s">
        <v>1796</v>
      </c>
      <c r="J112" s="12" t="s">
        <v>74</v>
      </c>
      <c r="K112" s="74"/>
    </row>
    <row r="113" s="75" customFormat="true" ht="51" hidden="false" customHeight="false" outlineLevel="0" collapsed="false">
      <c r="A113" s="12" t="s">
        <v>1797</v>
      </c>
      <c r="B113" s="12" t="n">
        <v>1287</v>
      </c>
      <c r="C113" s="71" t="s">
        <v>1798</v>
      </c>
      <c r="D113" s="76" t="n">
        <v>379497.69</v>
      </c>
      <c r="E113" s="80" t="s">
        <v>26</v>
      </c>
      <c r="F113" s="12" t="s">
        <v>1717</v>
      </c>
      <c r="G113" s="12" t="s">
        <v>1799</v>
      </c>
      <c r="H113" s="12" t="s">
        <v>1676</v>
      </c>
      <c r="I113" s="12" t="s">
        <v>1800</v>
      </c>
      <c r="J113" s="12" t="s">
        <v>74</v>
      </c>
      <c r="K113" s="74"/>
    </row>
    <row r="114" s="75" customFormat="true" ht="51" hidden="false" customHeight="false" outlineLevel="0" collapsed="false">
      <c r="A114" s="12" t="s">
        <v>1801</v>
      </c>
      <c r="B114" s="12" t="n">
        <v>1264</v>
      </c>
      <c r="C114" s="71" t="s">
        <v>1802</v>
      </c>
      <c r="D114" s="76" t="n">
        <v>372715.68</v>
      </c>
      <c r="E114" s="80" t="s">
        <v>26</v>
      </c>
      <c r="F114" s="12" t="s">
        <v>1674</v>
      </c>
      <c r="G114" s="12" t="s">
        <v>1803</v>
      </c>
      <c r="H114" s="12" t="s">
        <v>1676</v>
      </c>
      <c r="I114" s="12" t="s">
        <v>1804</v>
      </c>
      <c r="J114" s="12" t="s">
        <v>74</v>
      </c>
      <c r="K114" s="74"/>
    </row>
    <row r="115" s="75" customFormat="true" ht="51" hidden="false" customHeight="false" outlineLevel="0" collapsed="false">
      <c r="A115" s="12" t="s">
        <v>1805</v>
      </c>
      <c r="B115" s="12" t="n">
        <v>1543</v>
      </c>
      <c r="C115" s="71" t="s">
        <v>1806</v>
      </c>
      <c r="D115" s="76" t="n">
        <v>454984.41</v>
      </c>
      <c r="E115" s="80" t="s">
        <v>26</v>
      </c>
      <c r="F115" s="12" t="s">
        <v>1674</v>
      </c>
      <c r="G115" s="12" t="s">
        <v>1807</v>
      </c>
      <c r="H115" s="12" t="s">
        <v>1676</v>
      </c>
      <c r="I115" s="12" t="s">
        <v>1808</v>
      </c>
      <c r="J115" s="12" t="s">
        <v>74</v>
      </c>
      <c r="K115" s="74"/>
    </row>
    <row r="116" s="75" customFormat="true" ht="69" hidden="false" customHeight="true" outlineLevel="0" collapsed="false">
      <c r="A116" s="12" t="s">
        <v>1809</v>
      </c>
      <c r="B116" s="12" t="n">
        <v>1332</v>
      </c>
      <c r="C116" s="71" t="s">
        <v>1810</v>
      </c>
      <c r="D116" s="76" t="n">
        <v>392799.84</v>
      </c>
      <c r="E116" s="80" t="s">
        <v>26</v>
      </c>
      <c r="F116" s="12" t="s">
        <v>1674</v>
      </c>
      <c r="G116" s="12" t="s">
        <v>1811</v>
      </c>
      <c r="H116" s="12" t="s">
        <v>1676</v>
      </c>
      <c r="I116" s="12" t="s">
        <v>1812</v>
      </c>
      <c r="J116" s="12" t="s">
        <v>74</v>
      </c>
      <c r="K116" s="74"/>
    </row>
    <row r="117" s="75" customFormat="true" ht="69" hidden="false" customHeight="true" outlineLevel="0" collapsed="false">
      <c r="A117" s="12" t="s">
        <v>1813</v>
      </c>
      <c r="B117" s="12" t="n">
        <v>1300</v>
      </c>
      <c r="C117" s="71" t="s">
        <v>1814</v>
      </c>
      <c r="D117" s="76" t="n">
        <v>383331</v>
      </c>
      <c r="E117" s="80" t="s">
        <v>26</v>
      </c>
      <c r="F117" s="12" t="s">
        <v>1674</v>
      </c>
      <c r="G117" s="12" t="s">
        <v>1815</v>
      </c>
      <c r="H117" s="12" t="s">
        <v>1676</v>
      </c>
      <c r="I117" s="12" t="s">
        <v>1816</v>
      </c>
      <c r="J117" s="12" t="s">
        <v>74</v>
      </c>
      <c r="K117" s="74"/>
    </row>
    <row r="118" s="75" customFormat="true" ht="69" hidden="false" customHeight="true" outlineLevel="0" collapsed="false">
      <c r="A118" s="12" t="s">
        <v>1817</v>
      </c>
      <c r="B118" s="12" t="n">
        <v>1600</v>
      </c>
      <c r="C118" s="71" t="s">
        <v>1818</v>
      </c>
      <c r="D118" s="76" t="n">
        <v>471792</v>
      </c>
      <c r="E118" s="80" t="s">
        <v>26</v>
      </c>
      <c r="F118" s="12" t="s">
        <v>1674</v>
      </c>
      <c r="G118" s="12" t="s">
        <v>1819</v>
      </c>
      <c r="H118" s="12" t="s">
        <v>1676</v>
      </c>
      <c r="I118" s="12" t="s">
        <v>1820</v>
      </c>
      <c r="J118" s="12" t="s">
        <v>74</v>
      </c>
      <c r="K118" s="74"/>
    </row>
    <row r="119" s="75" customFormat="true" ht="66.75" hidden="false" customHeight="true" outlineLevel="0" collapsed="false">
      <c r="A119" s="12" t="s">
        <v>1821</v>
      </c>
      <c r="B119" s="12" t="n">
        <v>1600</v>
      </c>
      <c r="C119" s="71" t="s">
        <v>1822</v>
      </c>
      <c r="D119" s="76" t="n">
        <v>471792</v>
      </c>
      <c r="E119" s="80" t="s">
        <v>26</v>
      </c>
      <c r="F119" s="12" t="s">
        <v>1674</v>
      </c>
      <c r="G119" s="12" t="s">
        <v>1823</v>
      </c>
      <c r="H119" s="12" t="s">
        <v>1491</v>
      </c>
      <c r="I119" s="12" t="s">
        <v>1824</v>
      </c>
      <c r="J119" s="12" t="s">
        <v>74</v>
      </c>
      <c r="K119" s="74"/>
    </row>
    <row r="120" s="75" customFormat="true" ht="65.25" hidden="false" customHeight="true" outlineLevel="0" collapsed="false">
      <c r="A120" s="12" t="s">
        <v>1825</v>
      </c>
      <c r="B120" s="12" t="n">
        <v>1600</v>
      </c>
      <c r="C120" s="71" t="s">
        <v>1826</v>
      </c>
      <c r="D120" s="76" t="n">
        <v>471792</v>
      </c>
      <c r="E120" s="80" t="s">
        <v>26</v>
      </c>
      <c r="F120" s="12" t="s">
        <v>1674</v>
      </c>
      <c r="G120" s="12" t="s">
        <v>1827</v>
      </c>
      <c r="H120" s="12" t="s">
        <v>1676</v>
      </c>
      <c r="I120" s="98" t="s">
        <v>1828</v>
      </c>
      <c r="J120" s="12" t="s">
        <v>74</v>
      </c>
      <c r="K120" s="74"/>
    </row>
    <row r="121" s="75" customFormat="true" ht="71.25" hidden="false" customHeight="true" outlineLevel="0" collapsed="false">
      <c r="A121" s="12" t="s">
        <v>1829</v>
      </c>
      <c r="B121" s="12" t="n">
        <v>1542</v>
      </c>
      <c r="C121" s="71" t="s">
        <v>1830</v>
      </c>
      <c r="D121" s="76" t="n">
        <v>454689.54</v>
      </c>
      <c r="E121" s="80" t="s">
        <v>26</v>
      </c>
      <c r="F121" s="12" t="s">
        <v>1674</v>
      </c>
      <c r="G121" s="12" t="s">
        <v>1831</v>
      </c>
      <c r="H121" s="12" t="s">
        <v>1676</v>
      </c>
      <c r="I121" s="12" t="s">
        <v>1832</v>
      </c>
      <c r="J121" s="12" t="s">
        <v>74</v>
      </c>
      <c r="K121" s="74"/>
    </row>
    <row r="122" s="75" customFormat="true" ht="72.75" hidden="false" customHeight="true" outlineLevel="0" collapsed="false">
      <c r="A122" s="12" t="s">
        <v>1833</v>
      </c>
      <c r="B122" s="12" t="n">
        <v>1251</v>
      </c>
      <c r="C122" s="71" t="s">
        <v>1834</v>
      </c>
      <c r="D122" s="76" t="n">
        <v>368882.37</v>
      </c>
      <c r="E122" s="80" t="s">
        <v>26</v>
      </c>
      <c r="F122" s="12" t="s">
        <v>1674</v>
      </c>
      <c r="G122" s="12" t="s">
        <v>1835</v>
      </c>
      <c r="H122" s="12" t="s">
        <v>1676</v>
      </c>
      <c r="I122" s="12" t="s">
        <v>1836</v>
      </c>
      <c r="J122" s="12" t="s">
        <v>74</v>
      </c>
      <c r="K122" s="74"/>
    </row>
    <row r="123" s="75" customFormat="true" ht="71.25" hidden="false" customHeight="true" outlineLevel="0" collapsed="false">
      <c r="A123" s="12" t="s">
        <v>1837</v>
      </c>
      <c r="B123" s="12" t="n">
        <v>1100</v>
      </c>
      <c r="C123" s="71" t="s">
        <v>1838</v>
      </c>
      <c r="D123" s="76" t="n">
        <v>324357</v>
      </c>
      <c r="E123" s="80" t="s">
        <v>26</v>
      </c>
      <c r="F123" s="12" t="s">
        <v>1738</v>
      </c>
      <c r="G123" s="12" t="s">
        <v>1839</v>
      </c>
      <c r="H123" s="12" t="s">
        <v>1740</v>
      </c>
      <c r="I123" s="12" t="s">
        <v>1840</v>
      </c>
      <c r="J123" s="12" t="s">
        <v>74</v>
      </c>
      <c r="K123" s="74"/>
    </row>
    <row r="124" s="75" customFormat="true" ht="71.25" hidden="false" customHeight="true" outlineLevel="0" collapsed="false">
      <c r="A124" s="12" t="s">
        <v>1841</v>
      </c>
      <c r="B124" s="12" t="n">
        <v>1251</v>
      </c>
      <c r="C124" s="71" t="s">
        <v>1842</v>
      </c>
      <c r="D124" s="76" t="n">
        <v>368882.37</v>
      </c>
      <c r="E124" s="80" t="s">
        <v>26</v>
      </c>
      <c r="F124" s="12" t="s">
        <v>1674</v>
      </c>
      <c r="G124" s="12" t="s">
        <v>1843</v>
      </c>
      <c r="H124" s="12" t="s">
        <v>1676</v>
      </c>
      <c r="I124" s="12" t="s">
        <v>1844</v>
      </c>
      <c r="J124" s="12" t="s">
        <v>74</v>
      </c>
      <c r="K124" s="74"/>
    </row>
    <row r="125" s="75" customFormat="true" ht="51" hidden="false" customHeight="false" outlineLevel="0" collapsed="false">
      <c r="A125" s="12" t="s">
        <v>1845</v>
      </c>
      <c r="B125" s="12" t="n">
        <v>1600</v>
      </c>
      <c r="C125" s="71" t="s">
        <v>1846</v>
      </c>
      <c r="D125" s="76" t="n">
        <v>471792</v>
      </c>
      <c r="E125" s="80" t="s">
        <v>26</v>
      </c>
      <c r="F125" s="12" t="s">
        <v>1674</v>
      </c>
      <c r="G125" s="12" t="s">
        <v>1847</v>
      </c>
      <c r="H125" s="12" t="s">
        <v>1676</v>
      </c>
      <c r="I125" s="12" t="s">
        <v>1848</v>
      </c>
      <c r="J125" s="12" t="s">
        <v>74</v>
      </c>
      <c r="K125" s="74"/>
    </row>
    <row r="126" s="75" customFormat="true" ht="51" hidden="false" customHeight="false" outlineLevel="0" collapsed="false">
      <c r="A126" s="12" t="s">
        <v>1849</v>
      </c>
      <c r="B126" s="12" t="n">
        <v>1573</v>
      </c>
      <c r="C126" s="71" t="s">
        <v>1850</v>
      </c>
      <c r="D126" s="76" t="n">
        <v>463830.51</v>
      </c>
      <c r="E126" s="80" t="s">
        <v>26</v>
      </c>
      <c r="F126" s="12" t="s">
        <v>1674</v>
      </c>
      <c r="G126" s="12" t="s">
        <v>1851</v>
      </c>
      <c r="H126" s="12" t="s">
        <v>1676</v>
      </c>
      <c r="I126" s="12" t="s">
        <v>1852</v>
      </c>
      <c r="J126" s="12" t="s">
        <v>74</v>
      </c>
      <c r="K126" s="74"/>
    </row>
    <row r="127" s="75" customFormat="true" ht="51" hidden="false" customHeight="false" outlineLevel="0" collapsed="false">
      <c r="A127" s="12" t="s">
        <v>1853</v>
      </c>
      <c r="B127" s="12" t="n">
        <v>1565</v>
      </c>
      <c r="C127" s="71" t="s">
        <v>1854</v>
      </c>
      <c r="D127" s="76" t="n">
        <v>461471.55</v>
      </c>
      <c r="E127" s="80" t="s">
        <v>26</v>
      </c>
      <c r="F127" s="12" t="s">
        <v>1674</v>
      </c>
      <c r="G127" s="12" t="s">
        <v>1855</v>
      </c>
      <c r="H127" s="12" t="s">
        <v>1676</v>
      </c>
      <c r="I127" s="12" t="s">
        <v>1856</v>
      </c>
      <c r="J127" s="12" t="s">
        <v>74</v>
      </c>
      <c r="K127" s="74"/>
    </row>
    <row r="128" s="75" customFormat="true" ht="54.75" hidden="false" customHeight="true" outlineLevel="0" collapsed="false">
      <c r="A128" s="12" t="s">
        <v>1857</v>
      </c>
      <c r="B128" s="12" t="n">
        <v>1241</v>
      </c>
      <c r="C128" s="71" t="s">
        <v>1858</v>
      </c>
      <c r="D128" s="76" t="n">
        <v>365933.67</v>
      </c>
      <c r="E128" s="80" t="s">
        <v>26</v>
      </c>
      <c r="F128" s="12" t="s">
        <v>1705</v>
      </c>
      <c r="G128" s="12" t="s">
        <v>1859</v>
      </c>
      <c r="H128" s="12" t="s">
        <v>1491</v>
      </c>
      <c r="I128" s="12" t="s">
        <v>1596</v>
      </c>
      <c r="J128" s="12" t="s">
        <v>67</v>
      </c>
      <c r="K128" s="74"/>
    </row>
    <row r="129" s="75" customFormat="true" ht="51" hidden="false" customHeight="false" outlineLevel="0" collapsed="false">
      <c r="A129" s="12" t="s">
        <v>1860</v>
      </c>
      <c r="B129" s="12" t="n">
        <v>1501</v>
      </c>
      <c r="C129" s="71" t="s">
        <v>1861</v>
      </c>
      <c r="D129" s="76" t="n">
        <v>442599.87</v>
      </c>
      <c r="E129" s="80" t="s">
        <v>26</v>
      </c>
      <c r="F129" s="12" t="s">
        <v>1674</v>
      </c>
      <c r="G129" s="12" t="s">
        <v>1862</v>
      </c>
      <c r="H129" s="12" t="s">
        <v>1491</v>
      </c>
      <c r="I129" s="12" t="s">
        <v>1863</v>
      </c>
      <c r="J129" s="12" t="s">
        <v>74</v>
      </c>
      <c r="K129" s="74"/>
    </row>
    <row r="130" s="75" customFormat="true" ht="51" hidden="false" customHeight="false" outlineLevel="0" collapsed="false">
      <c r="A130" s="12" t="s">
        <v>1864</v>
      </c>
      <c r="B130" s="12" t="n">
        <v>1500</v>
      </c>
      <c r="C130" s="71" t="s">
        <v>1865</v>
      </c>
      <c r="D130" s="76" t="n">
        <v>442305</v>
      </c>
      <c r="E130" s="80" t="s">
        <v>26</v>
      </c>
      <c r="F130" s="12" t="s">
        <v>1674</v>
      </c>
      <c r="G130" s="12" t="s">
        <v>1866</v>
      </c>
      <c r="H130" s="12" t="s">
        <v>1676</v>
      </c>
      <c r="I130" s="12" t="s">
        <v>1867</v>
      </c>
      <c r="J130" s="12" t="s">
        <v>74</v>
      </c>
      <c r="K130" s="74"/>
    </row>
    <row r="131" s="75" customFormat="true" ht="51" hidden="false" customHeight="false" outlineLevel="0" collapsed="false">
      <c r="A131" s="12" t="s">
        <v>1868</v>
      </c>
      <c r="B131" s="12" t="n">
        <v>1500</v>
      </c>
      <c r="C131" s="71" t="s">
        <v>1869</v>
      </c>
      <c r="D131" s="76" t="n">
        <v>442305</v>
      </c>
      <c r="E131" s="80" t="s">
        <v>26</v>
      </c>
      <c r="F131" s="12" t="s">
        <v>1674</v>
      </c>
      <c r="G131" s="12" t="s">
        <v>1870</v>
      </c>
      <c r="H131" s="12" t="s">
        <v>1676</v>
      </c>
      <c r="I131" s="12" t="s">
        <v>1871</v>
      </c>
      <c r="J131" s="12" t="s">
        <v>74</v>
      </c>
      <c r="K131" s="74"/>
    </row>
    <row r="132" s="75" customFormat="true" ht="51" hidden="false" customHeight="false" outlineLevel="0" collapsed="false">
      <c r="A132" s="12" t="s">
        <v>1872</v>
      </c>
      <c r="B132" s="12" t="n">
        <v>1423</v>
      </c>
      <c r="C132" s="71" t="s">
        <v>1873</v>
      </c>
      <c r="D132" s="76" t="n">
        <v>419600.01</v>
      </c>
      <c r="E132" s="80" t="s">
        <v>26</v>
      </c>
      <c r="F132" s="12" t="s">
        <v>1674</v>
      </c>
      <c r="G132" s="12" t="s">
        <v>1874</v>
      </c>
      <c r="H132" s="12" t="s">
        <v>1676</v>
      </c>
      <c r="I132" s="12" t="s">
        <v>1875</v>
      </c>
      <c r="J132" s="12" t="s">
        <v>74</v>
      </c>
      <c r="K132" s="74"/>
    </row>
    <row r="133" s="75" customFormat="true" ht="51" hidden="false" customHeight="false" outlineLevel="0" collapsed="false">
      <c r="A133" s="12" t="s">
        <v>1876</v>
      </c>
      <c r="B133" s="12" t="n">
        <v>1500</v>
      </c>
      <c r="C133" s="71" t="s">
        <v>1877</v>
      </c>
      <c r="D133" s="76" t="n">
        <v>442305</v>
      </c>
      <c r="E133" s="80" t="s">
        <v>26</v>
      </c>
      <c r="F133" s="12" t="s">
        <v>1674</v>
      </c>
      <c r="G133" s="12" t="s">
        <v>1878</v>
      </c>
      <c r="H133" s="12" t="s">
        <v>1676</v>
      </c>
      <c r="I133" s="12" t="s">
        <v>1879</v>
      </c>
      <c r="J133" s="12" t="s">
        <v>74</v>
      </c>
      <c r="K133" s="74"/>
    </row>
    <row r="134" s="75" customFormat="true" ht="51" hidden="false" customHeight="false" outlineLevel="0" collapsed="false">
      <c r="A134" s="12" t="s">
        <v>1880</v>
      </c>
      <c r="B134" s="12" t="n">
        <v>1498</v>
      </c>
      <c r="C134" s="71" t="s">
        <v>1881</v>
      </c>
      <c r="D134" s="76" t="n">
        <v>441715.26</v>
      </c>
      <c r="E134" s="80" t="s">
        <v>26</v>
      </c>
      <c r="F134" s="12" t="s">
        <v>1674</v>
      </c>
      <c r="G134" s="12" t="s">
        <v>1882</v>
      </c>
      <c r="H134" s="12" t="s">
        <v>1676</v>
      </c>
      <c r="I134" s="78" t="s">
        <v>1883</v>
      </c>
      <c r="J134" s="12" t="s">
        <v>74</v>
      </c>
      <c r="K134" s="74"/>
    </row>
    <row r="135" s="75" customFormat="true" ht="51" hidden="false" customHeight="false" outlineLevel="0" collapsed="false">
      <c r="A135" s="12" t="s">
        <v>1884</v>
      </c>
      <c r="B135" s="12" t="n">
        <v>1493</v>
      </c>
      <c r="C135" s="71" t="s">
        <v>1885</v>
      </c>
      <c r="D135" s="76" t="n">
        <v>440240.91</v>
      </c>
      <c r="E135" s="80" t="s">
        <v>26</v>
      </c>
      <c r="F135" s="12" t="s">
        <v>1674</v>
      </c>
      <c r="G135" s="12" t="s">
        <v>1886</v>
      </c>
      <c r="H135" s="12" t="s">
        <v>1676</v>
      </c>
      <c r="I135" s="12" t="s">
        <v>1887</v>
      </c>
      <c r="J135" s="12" t="s">
        <v>74</v>
      </c>
      <c r="K135" s="74"/>
    </row>
    <row r="136" s="75" customFormat="true" ht="51" hidden="false" customHeight="false" outlineLevel="0" collapsed="false">
      <c r="A136" s="12" t="s">
        <v>1888</v>
      </c>
      <c r="B136" s="12" t="n">
        <v>1454</v>
      </c>
      <c r="C136" s="71" t="s">
        <v>1889</v>
      </c>
      <c r="D136" s="76" t="n">
        <v>428740.98</v>
      </c>
      <c r="E136" s="80" t="s">
        <v>26</v>
      </c>
      <c r="F136" s="12" t="s">
        <v>306</v>
      </c>
      <c r="G136" s="12" t="s">
        <v>1890</v>
      </c>
      <c r="H136" s="12" t="s">
        <v>1676</v>
      </c>
      <c r="I136" s="12" t="s">
        <v>1891</v>
      </c>
      <c r="J136" s="12" t="s">
        <v>74</v>
      </c>
      <c r="K136" s="74"/>
    </row>
    <row r="137" s="75" customFormat="true" ht="51" hidden="false" customHeight="false" outlineLevel="0" collapsed="false">
      <c r="A137" s="12" t="s">
        <v>1892</v>
      </c>
      <c r="B137" s="12" t="n">
        <v>1499</v>
      </c>
      <c r="C137" s="71" t="s">
        <v>1893</v>
      </c>
      <c r="D137" s="76" t="n">
        <v>442010.13</v>
      </c>
      <c r="E137" s="80" t="s">
        <v>26</v>
      </c>
      <c r="F137" s="12" t="s">
        <v>306</v>
      </c>
      <c r="G137" s="12" t="s">
        <v>1894</v>
      </c>
      <c r="H137" s="12" t="s">
        <v>1676</v>
      </c>
      <c r="I137" s="12" t="s">
        <v>1895</v>
      </c>
      <c r="J137" s="12" t="s">
        <v>74</v>
      </c>
      <c r="K137" s="74"/>
    </row>
    <row r="138" s="75" customFormat="true" ht="51" hidden="false" customHeight="false" outlineLevel="0" collapsed="false">
      <c r="A138" s="12" t="s">
        <v>1896</v>
      </c>
      <c r="B138" s="12" t="n">
        <v>1498</v>
      </c>
      <c r="C138" s="71" t="s">
        <v>1897</v>
      </c>
      <c r="D138" s="76" t="n">
        <v>441715.26</v>
      </c>
      <c r="E138" s="80" t="s">
        <v>26</v>
      </c>
      <c r="F138" s="12" t="s">
        <v>306</v>
      </c>
      <c r="G138" s="12" t="s">
        <v>1898</v>
      </c>
      <c r="H138" s="12" t="s">
        <v>1676</v>
      </c>
      <c r="I138" s="12" t="s">
        <v>1899</v>
      </c>
      <c r="J138" s="12" t="s">
        <v>74</v>
      </c>
      <c r="K138" s="74"/>
    </row>
    <row r="139" s="75" customFormat="true" ht="51" hidden="false" customHeight="false" outlineLevel="0" collapsed="false">
      <c r="A139" s="12" t="s">
        <v>1900</v>
      </c>
      <c r="B139" s="12" t="n">
        <v>1498</v>
      </c>
      <c r="C139" s="71" t="s">
        <v>1901</v>
      </c>
      <c r="D139" s="76" t="n">
        <v>441715.26</v>
      </c>
      <c r="E139" s="80" t="s">
        <v>26</v>
      </c>
      <c r="F139" s="12" t="s">
        <v>306</v>
      </c>
      <c r="G139" s="12" t="s">
        <v>1902</v>
      </c>
      <c r="H139" s="12" t="s">
        <v>1676</v>
      </c>
      <c r="I139" s="12" t="s">
        <v>1903</v>
      </c>
      <c r="J139" s="12" t="s">
        <v>74</v>
      </c>
      <c r="K139" s="74"/>
    </row>
    <row r="140" s="75" customFormat="true" ht="51" hidden="false" customHeight="false" outlineLevel="0" collapsed="false">
      <c r="A140" s="12" t="s">
        <v>1904</v>
      </c>
      <c r="B140" s="12" t="n">
        <v>1498</v>
      </c>
      <c r="C140" s="71" t="s">
        <v>1905</v>
      </c>
      <c r="D140" s="76" t="n">
        <v>441715.26</v>
      </c>
      <c r="E140" s="80" t="s">
        <v>26</v>
      </c>
      <c r="F140" s="12" t="s">
        <v>306</v>
      </c>
      <c r="G140" s="12" t="s">
        <v>1906</v>
      </c>
      <c r="H140" s="12" t="s">
        <v>1676</v>
      </c>
      <c r="I140" s="12" t="s">
        <v>1907</v>
      </c>
      <c r="J140" s="12" t="s">
        <v>74</v>
      </c>
      <c r="K140" s="74"/>
    </row>
    <row r="141" s="75" customFormat="true" ht="51" hidden="false" customHeight="false" outlineLevel="0" collapsed="false">
      <c r="A141" s="12" t="s">
        <v>1908</v>
      </c>
      <c r="B141" s="12" t="n">
        <v>1498</v>
      </c>
      <c r="C141" s="71" t="s">
        <v>1909</v>
      </c>
      <c r="D141" s="76"/>
      <c r="E141" s="80" t="s">
        <v>26</v>
      </c>
      <c r="F141" s="12" t="s">
        <v>306</v>
      </c>
      <c r="G141" s="12" t="s">
        <v>1910</v>
      </c>
      <c r="H141" s="12" t="s">
        <v>1676</v>
      </c>
      <c r="I141" s="12" t="s">
        <v>1911</v>
      </c>
      <c r="J141" s="12" t="s">
        <v>74</v>
      </c>
      <c r="K141" s="74"/>
    </row>
    <row r="142" s="75" customFormat="true" ht="66" hidden="false" customHeight="true" outlineLevel="0" collapsed="false">
      <c r="A142" s="12" t="s">
        <v>1912</v>
      </c>
      <c r="B142" s="12" t="n">
        <v>1596</v>
      </c>
      <c r="C142" s="71" t="s">
        <v>1913</v>
      </c>
      <c r="D142" s="76" t="n">
        <v>470612.52</v>
      </c>
      <c r="E142" s="80" t="s">
        <v>26</v>
      </c>
      <c r="F142" s="12" t="s">
        <v>306</v>
      </c>
      <c r="G142" s="12" t="s">
        <v>1914</v>
      </c>
      <c r="H142" s="12" t="s">
        <v>1676</v>
      </c>
      <c r="I142" s="12" t="s">
        <v>1915</v>
      </c>
      <c r="J142" s="12" t="s">
        <v>74</v>
      </c>
      <c r="K142" s="74"/>
    </row>
    <row r="143" s="75" customFormat="true" ht="66" hidden="false" customHeight="true" outlineLevel="0" collapsed="false">
      <c r="A143" s="12" t="s">
        <v>1916</v>
      </c>
      <c r="B143" s="12" t="n">
        <v>1553</v>
      </c>
      <c r="C143" s="71" t="s">
        <v>1917</v>
      </c>
      <c r="D143" s="76" t="n">
        <v>457933.11</v>
      </c>
      <c r="E143" s="80" t="s">
        <v>26</v>
      </c>
      <c r="F143" s="12" t="s">
        <v>1674</v>
      </c>
      <c r="G143" s="12" t="s">
        <v>1918</v>
      </c>
      <c r="H143" s="12" t="s">
        <v>1676</v>
      </c>
      <c r="I143" s="12" t="s">
        <v>1919</v>
      </c>
      <c r="J143" s="12" t="s">
        <v>74</v>
      </c>
      <c r="K143" s="74"/>
    </row>
    <row r="144" s="75" customFormat="true" ht="69" hidden="false" customHeight="true" outlineLevel="0" collapsed="false">
      <c r="A144" s="12" t="s">
        <v>1920</v>
      </c>
      <c r="B144" s="12" t="n">
        <v>1572</v>
      </c>
      <c r="C144" s="71" t="s">
        <v>1921</v>
      </c>
      <c r="D144" s="76" t="n">
        <v>463535.64</v>
      </c>
      <c r="E144" s="80" t="s">
        <v>26</v>
      </c>
      <c r="F144" s="12" t="s">
        <v>1674</v>
      </c>
      <c r="G144" s="12" t="s">
        <v>1922</v>
      </c>
      <c r="H144" s="12" t="s">
        <v>1676</v>
      </c>
      <c r="I144" s="12" t="s">
        <v>1923</v>
      </c>
      <c r="J144" s="12" t="s">
        <v>74</v>
      </c>
      <c r="K144" s="74"/>
    </row>
    <row r="145" s="75" customFormat="true" ht="67.5" hidden="false" customHeight="true" outlineLevel="0" collapsed="false">
      <c r="A145" s="12" t="s">
        <v>1924</v>
      </c>
      <c r="B145" s="12" t="n">
        <v>1498</v>
      </c>
      <c r="C145" s="71" t="s">
        <v>1925</v>
      </c>
      <c r="D145" s="76" t="n">
        <v>441715.26</v>
      </c>
      <c r="E145" s="80" t="s">
        <v>26</v>
      </c>
      <c r="F145" s="12" t="s">
        <v>306</v>
      </c>
      <c r="G145" s="12" t="s">
        <v>1926</v>
      </c>
      <c r="H145" s="12" t="s">
        <v>1676</v>
      </c>
      <c r="I145" s="12" t="s">
        <v>1927</v>
      </c>
      <c r="J145" s="12" t="s">
        <v>74</v>
      </c>
      <c r="K145" s="74"/>
    </row>
    <row r="146" s="75" customFormat="true" ht="69.75" hidden="false" customHeight="true" outlineLevel="0" collapsed="false">
      <c r="A146" s="12" t="s">
        <v>1928</v>
      </c>
      <c r="B146" s="12" t="n">
        <v>1498</v>
      </c>
      <c r="C146" s="71" t="s">
        <v>1929</v>
      </c>
      <c r="D146" s="76" t="n">
        <v>441715.26</v>
      </c>
      <c r="E146" s="80" t="s">
        <v>26</v>
      </c>
      <c r="F146" s="12" t="s">
        <v>306</v>
      </c>
      <c r="G146" s="12" t="s">
        <v>1930</v>
      </c>
      <c r="H146" s="12" t="s">
        <v>1676</v>
      </c>
      <c r="I146" s="12" t="s">
        <v>1931</v>
      </c>
      <c r="J146" s="12" t="s">
        <v>74</v>
      </c>
      <c r="K146" s="74"/>
    </row>
    <row r="147" s="75" customFormat="true" ht="68.25" hidden="false" customHeight="true" outlineLevel="0" collapsed="false">
      <c r="A147" s="12" t="s">
        <v>1932</v>
      </c>
      <c r="B147" s="12" t="n">
        <v>1498</v>
      </c>
      <c r="C147" s="71" t="s">
        <v>1933</v>
      </c>
      <c r="D147" s="76" t="n">
        <v>441715.26</v>
      </c>
      <c r="E147" s="80" t="s">
        <v>26</v>
      </c>
      <c r="F147" s="12" t="s">
        <v>306</v>
      </c>
      <c r="G147" s="12" t="s">
        <v>1934</v>
      </c>
      <c r="H147" s="12" t="s">
        <v>1676</v>
      </c>
      <c r="I147" s="12" t="s">
        <v>1935</v>
      </c>
      <c r="J147" s="12" t="s">
        <v>74</v>
      </c>
      <c r="K147" s="74"/>
    </row>
    <row r="148" s="75" customFormat="true" ht="65.25" hidden="false" customHeight="true" outlineLevel="0" collapsed="false">
      <c r="A148" s="12" t="s">
        <v>1936</v>
      </c>
      <c r="B148" s="12" t="n">
        <v>1319</v>
      </c>
      <c r="C148" s="71" t="s">
        <v>1937</v>
      </c>
      <c r="D148" s="76" t="n">
        <v>388933.53</v>
      </c>
      <c r="E148" s="80" t="s">
        <v>26</v>
      </c>
      <c r="F148" s="12" t="s">
        <v>1674</v>
      </c>
      <c r="G148" s="12" t="s">
        <v>1938</v>
      </c>
      <c r="H148" s="12" t="s">
        <v>1676</v>
      </c>
      <c r="I148" s="12" t="s">
        <v>1939</v>
      </c>
      <c r="J148" s="12" t="s">
        <v>74</v>
      </c>
      <c r="K148" s="74"/>
    </row>
    <row r="149" s="75" customFormat="true" ht="69" hidden="false" customHeight="true" outlineLevel="0" collapsed="false">
      <c r="A149" s="12" t="s">
        <v>1940</v>
      </c>
      <c r="B149" s="12" t="n">
        <v>1351</v>
      </c>
      <c r="C149" s="71" t="s">
        <v>1941</v>
      </c>
      <c r="D149" s="76" t="n">
        <v>398369.37</v>
      </c>
      <c r="E149" s="80" t="s">
        <v>26</v>
      </c>
      <c r="F149" s="12" t="s">
        <v>1674</v>
      </c>
      <c r="G149" s="12" t="s">
        <v>1942</v>
      </c>
      <c r="H149" s="12" t="s">
        <v>1676</v>
      </c>
      <c r="I149" s="12" t="s">
        <v>1943</v>
      </c>
      <c r="J149" s="12" t="s">
        <v>74</v>
      </c>
      <c r="K149" s="74"/>
    </row>
    <row r="150" s="75" customFormat="true" ht="66" hidden="false" customHeight="true" outlineLevel="0" collapsed="false">
      <c r="A150" s="12" t="s">
        <v>1944</v>
      </c>
      <c r="B150" s="12" t="n">
        <v>1361</v>
      </c>
      <c r="C150" s="71" t="s">
        <v>1945</v>
      </c>
      <c r="D150" s="76" t="n">
        <v>401318.07</v>
      </c>
      <c r="E150" s="80" t="s">
        <v>26</v>
      </c>
      <c r="F150" s="12" t="s">
        <v>1674</v>
      </c>
      <c r="G150" s="12" t="s">
        <v>1946</v>
      </c>
      <c r="H150" s="12" t="s">
        <v>1491</v>
      </c>
      <c r="I150" s="12" t="s">
        <v>1947</v>
      </c>
      <c r="J150" s="12" t="s">
        <v>74</v>
      </c>
      <c r="K150" s="74"/>
    </row>
    <row r="151" s="75" customFormat="true" ht="66.75" hidden="false" customHeight="true" outlineLevel="0" collapsed="false">
      <c r="A151" s="12" t="s">
        <v>1948</v>
      </c>
      <c r="B151" s="12" t="n">
        <v>1251</v>
      </c>
      <c r="C151" s="71" t="s">
        <v>1949</v>
      </c>
      <c r="D151" s="76" t="n">
        <v>368882.37</v>
      </c>
      <c r="E151" s="80" t="s">
        <v>26</v>
      </c>
      <c r="F151" s="12" t="s">
        <v>1674</v>
      </c>
      <c r="G151" s="12" t="s">
        <v>1950</v>
      </c>
      <c r="H151" s="12" t="s">
        <v>1676</v>
      </c>
      <c r="I151" s="12" t="s">
        <v>1951</v>
      </c>
      <c r="J151" s="12" t="s">
        <v>74</v>
      </c>
      <c r="K151" s="74"/>
    </row>
    <row r="152" s="75" customFormat="true" ht="66" hidden="false" customHeight="true" outlineLevel="0" collapsed="false">
      <c r="A152" s="12" t="s">
        <v>1952</v>
      </c>
      <c r="B152" s="12" t="n">
        <v>1499</v>
      </c>
      <c r="C152" s="71" t="s">
        <v>1953</v>
      </c>
      <c r="D152" s="76" t="n">
        <v>442010.13</v>
      </c>
      <c r="E152" s="80" t="s">
        <v>26</v>
      </c>
      <c r="F152" s="12" t="s">
        <v>1674</v>
      </c>
      <c r="G152" s="12" t="s">
        <v>1954</v>
      </c>
      <c r="H152" s="12" t="s">
        <v>1676</v>
      </c>
      <c r="I152" s="12" t="s">
        <v>1955</v>
      </c>
      <c r="J152" s="12" t="s">
        <v>74</v>
      </c>
      <c r="K152" s="74"/>
    </row>
    <row r="153" s="75" customFormat="true" ht="66.75" hidden="false" customHeight="true" outlineLevel="0" collapsed="false">
      <c r="A153" s="12" t="s">
        <v>1956</v>
      </c>
      <c r="B153" s="12" t="n">
        <v>1492</v>
      </c>
      <c r="C153" s="71" t="s">
        <v>1957</v>
      </c>
      <c r="D153" s="76" t="n">
        <v>439946.04</v>
      </c>
      <c r="E153" s="80" t="s">
        <v>26</v>
      </c>
      <c r="F153" s="12" t="s">
        <v>1674</v>
      </c>
      <c r="G153" s="12" t="s">
        <v>1958</v>
      </c>
      <c r="H153" s="12" t="s">
        <v>1676</v>
      </c>
      <c r="I153" s="12" t="s">
        <v>1959</v>
      </c>
      <c r="J153" s="12" t="s">
        <v>74</v>
      </c>
      <c r="K153" s="74"/>
    </row>
    <row r="154" s="75" customFormat="true" ht="71.25" hidden="false" customHeight="true" outlineLevel="0" collapsed="false">
      <c r="A154" s="12" t="s">
        <v>1960</v>
      </c>
      <c r="B154" s="12" t="n">
        <v>1465</v>
      </c>
      <c r="C154" s="71" t="s">
        <v>1961</v>
      </c>
      <c r="D154" s="76" t="n">
        <v>431984.55</v>
      </c>
      <c r="E154" s="80" t="s">
        <v>26</v>
      </c>
      <c r="F154" s="12" t="s">
        <v>1674</v>
      </c>
      <c r="G154" s="12" t="s">
        <v>1962</v>
      </c>
      <c r="H154" s="12" t="s">
        <v>1676</v>
      </c>
      <c r="I154" s="12" t="s">
        <v>1963</v>
      </c>
      <c r="J154" s="12" t="s">
        <v>74</v>
      </c>
      <c r="K154" s="74"/>
    </row>
    <row r="155" s="75" customFormat="true" ht="64.5" hidden="false" customHeight="true" outlineLevel="0" collapsed="false">
      <c r="A155" s="12" t="s">
        <v>1964</v>
      </c>
      <c r="B155" s="12" t="n">
        <v>1356</v>
      </c>
      <c r="C155" s="71" t="s">
        <v>1965</v>
      </c>
      <c r="D155" s="76" t="n">
        <v>399843.72</v>
      </c>
      <c r="E155" s="80" t="s">
        <v>26</v>
      </c>
      <c r="F155" s="12" t="s">
        <v>1674</v>
      </c>
      <c r="G155" s="12" t="s">
        <v>1966</v>
      </c>
      <c r="H155" s="12" t="s">
        <v>1676</v>
      </c>
      <c r="I155" s="12" t="s">
        <v>1967</v>
      </c>
      <c r="J155" s="12" t="s">
        <v>74</v>
      </c>
      <c r="K155" s="74"/>
    </row>
    <row r="156" s="75" customFormat="true" ht="66.75" hidden="false" customHeight="true" outlineLevel="0" collapsed="false">
      <c r="A156" s="12" t="s">
        <v>1968</v>
      </c>
      <c r="B156" s="12" t="n">
        <v>1223</v>
      </c>
      <c r="C156" s="71" t="s">
        <v>1969</v>
      </c>
      <c r="D156" s="76" t="n">
        <v>360626.01</v>
      </c>
      <c r="E156" s="80" t="s">
        <v>26</v>
      </c>
      <c r="F156" s="12" t="s">
        <v>1674</v>
      </c>
      <c r="G156" s="12" t="s">
        <v>1970</v>
      </c>
      <c r="H156" s="12" t="s">
        <v>1676</v>
      </c>
      <c r="I156" s="12" t="s">
        <v>1971</v>
      </c>
      <c r="J156" s="12" t="s">
        <v>74</v>
      </c>
      <c r="K156" s="74"/>
    </row>
    <row r="157" s="75" customFormat="true" ht="68.25" hidden="false" customHeight="true" outlineLevel="0" collapsed="false">
      <c r="A157" s="12" t="s">
        <v>1972</v>
      </c>
      <c r="B157" s="12" t="n">
        <v>1362</v>
      </c>
      <c r="C157" s="71" t="s">
        <v>1973</v>
      </c>
      <c r="D157" s="76" t="n">
        <v>401612.94</v>
      </c>
      <c r="E157" s="80" t="s">
        <v>26</v>
      </c>
      <c r="F157" s="12" t="s">
        <v>1674</v>
      </c>
      <c r="G157" s="12" t="s">
        <v>1974</v>
      </c>
      <c r="H157" s="12" t="s">
        <v>1676</v>
      </c>
      <c r="I157" s="12" t="s">
        <v>1975</v>
      </c>
      <c r="J157" s="12" t="s">
        <v>74</v>
      </c>
      <c r="K157" s="74"/>
    </row>
    <row r="158" s="75" customFormat="true" ht="69.75" hidden="false" customHeight="true" outlineLevel="0" collapsed="false">
      <c r="A158" s="12" t="s">
        <v>1976</v>
      </c>
      <c r="B158" s="12" t="n">
        <v>1361</v>
      </c>
      <c r="C158" s="71" t="s">
        <v>1977</v>
      </c>
      <c r="D158" s="76" t="n">
        <v>401318.07</v>
      </c>
      <c r="E158" s="80" t="s">
        <v>26</v>
      </c>
      <c r="F158" s="12" t="s">
        <v>1674</v>
      </c>
      <c r="G158" s="12" t="s">
        <v>1978</v>
      </c>
      <c r="H158" s="12" t="s">
        <v>1676</v>
      </c>
      <c r="I158" s="12" t="s">
        <v>1979</v>
      </c>
      <c r="J158" s="12" t="s">
        <v>74</v>
      </c>
      <c r="K158" s="74"/>
    </row>
    <row r="159" s="75" customFormat="true" ht="69" hidden="false" customHeight="true" outlineLevel="0" collapsed="false">
      <c r="A159" s="12" t="s">
        <v>1980</v>
      </c>
      <c r="B159" s="12" t="n">
        <v>1338</v>
      </c>
      <c r="C159" s="71" t="s">
        <v>1981</v>
      </c>
      <c r="D159" s="76" t="n">
        <v>394536.06</v>
      </c>
      <c r="E159" s="80" t="s">
        <v>26</v>
      </c>
      <c r="F159" s="12" t="s">
        <v>1674</v>
      </c>
      <c r="G159" s="12" t="s">
        <v>1982</v>
      </c>
      <c r="H159" s="12" t="s">
        <v>1676</v>
      </c>
      <c r="I159" s="12" t="s">
        <v>1983</v>
      </c>
      <c r="J159" s="12" t="s">
        <v>74</v>
      </c>
      <c r="K159" s="74"/>
    </row>
    <row r="160" s="75" customFormat="true" ht="66.75" hidden="false" customHeight="true" outlineLevel="0" collapsed="false">
      <c r="A160" s="12" t="s">
        <v>1984</v>
      </c>
      <c r="B160" s="12" t="n">
        <v>1544</v>
      </c>
      <c r="C160" s="71" t="s">
        <v>1985</v>
      </c>
      <c r="D160" s="76" t="n">
        <v>455279.28</v>
      </c>
      <c r="E160" s="80" t="s">
        <v>26</v>
      </c>
      <c r="F160" s="12" t="s">
        <v>1674</v>
      </c>
      <c r="G160" s="12" t="s">
        <v>1986</v>
      </c>
      <c r="H160" s="12" t="s">
        <v>1676</v>
      </c>
      <c r="I160" s="12" t="s">
        <v>1987</v>
      </c>
      <c r="J160" s="12" t="s">
        <v>74</v>
      </c>
      <c r="K160" s="74"/>
    </row>
    <row r="161" s="75" customFormat="true" ht="67.5" hidden="false" customHeight="true" outlineLevel="0" collapsed="false">
      <c r="A161" s="12" t="s">
        <v>1988</v>
      </c>
      <c r="B161" s="12" t="n">
        <v>1487</v>
      </c>
      <c r="C161" s="71" t="s">
        <v>1989</v>
      </c>
      <c r="D161" s="76" t="n">
        <v>438471.69</v>
      </c>
      <c r="E161" s="80" t="s">
        <v>26</v>
      </c>
      <c r="F161" s="12" t="s">
        <v>1674</v>
      </c>
      <c r="G161" s="12" t="s">
        <v>1990</v>
      </c>
      <c r="H161" s="12" t="s">
        <v>1676</v>
      </c>
      <c r="I161" s="12" t="s">
        <v>1991</v>
      </c>
      <c r="J161" s="12" t="s">
        <v>74</v>
      </c>
      <c r="K161" s="74"/>
    </row>
    <row r="162" s="75" customFormat="true" ht="67.5" hidden="false" customHeight="true" outlineLevel="0" collapsed="false">
      <c r="A162" s="12" t="s">
        <v>309</v>
      </c>
      <c r="B162" s="12" t="n">
        <v>982</v>
      </c>
      <c r="C162" s="71" t="s">
        <v>310</v>
      </c>
      <c r="D162" s="76" t="n">
        <f aca="false">109.12*B162</f>
        <v>107155.84</v>
      </c>
      <c r="E162" s="80" t="s">
        <v>26</v>
      </c>
      <c r="F162" s="12" t="s">
        <v>311</v>
      </c>
      <c r="G162" s="12" t="s">
        <v>314</v>
      </c>
      <c r="H162" s="12" t="s">
        <v>1992</v>
      </c>
      <c r="I162" s="12" t="s">
        <v>312</v>
      </c>
      <c r="J162" s="12" t="s">
        <v>74</v>
      </c>
      <c r="K162" s="74"/>
    </row>
    <row r="163" s="75" customFormat="true" ht="70.5" hidden="false" customHeight="true" outlineLevel="0" collapsed="false">
      <c r="A163" s="12" t="s">
        <v>324</v>
      </c>
      <c r="B163" s="12" t="n">
        <v>1007</v>
      </c>
      <c r="C163" s="71" t="s">
        <v>325</v>
      </c>
      <c r="D163" s="76" t="n">
        <f aca="false">109.12*B163</f>
        <v>109883.84</v>
      </c>
      <c r="E163" s="80" t="s">
        <v>26</v>
      </c>
      <c r="F163" s="12" t="s">
        <v>306</v>
      </c>
      <c r="G163" s="12" t="s">
        <v>328</v>
      </c>
      <c r="H163" s="12" t="s">
        <v>1992</v>
      </c>
      <c r="I163" s="12" t="s">
        <v>326</v>
      </c>
      <c r="J163" s="99" t="s">
        <v>74</v>
      </c>
      <c r="K163" s="74"/>
    </row>
    <row r="164" s="75" customFormat="true" ht="69" hidden="false" customHeight="true" outlineLevel="0" collapsed="false">
      <c r="A164" s="12" t="s">
        <v>329</v>
      </c>
      <c r="B164" s="12" t="n">
        <v>999</v>
      </c>
      <c r="C164" s="71" t="s">
        <v>330</v>
      </c>
      <c r="D164" s="76" t="n">
        <f aca="false">109.12*B164</f>
        <v>109010.88</v>
      </c>
      <c r="E164" s="80" t="s">
        <v>26</v>
      </c>
      <c r="F164" s="12" t="s">
        <v>306</v>
      </c>
      <c r="G164" s="12" t="s">
        <v>333</v>
      </c>
      <c r="H164" s="12" t="s">
        <v>1992</v>
      </c>
      <c r="I164" s="12" t="s">
        <v>331</v>
      </c>
      <c r="J164" s="12" t="s">
        <v>74</v>
      </c>
      <c r="K164" s="74"/>
    </row>
    <row r="165" s="75" customFormat="true" ht="65.25" hidden="false" customHeight="true" outlineLevel="0" collapsed="false">
      <c r="A165" s="12" t="s">
        <v>334</v>
      </c>
      <c r="B165" s="12" t="n">
        <v>974</v>
      </c>
      <c r="C165" s="71" t="s">
        <v>335</v>
      </c>
      <c r="D165" s="76" t="n">
        <f aca="false">109.12*B165</f>
        <v>106282.88</v>
      </c>
      <c r="E165" s="80" t="s">
        <v>26</v>
      </c>
      <c r="F165" s="12" t="s">
        <v>306</v>
      </c>
      <c r="G165" s="12" t="s">
        <v>337</v>
      </c>
      <c r="H165" s="12" t="s">
        <v>302</v>
      </c>
      <c r="I165" s="12" t="s">
        <v>336</v>
      </c>
      <c r="J165" s="99" t="s">
        <v>74</v>
      </c>
      <c r="K165" s="74"/>
    </row>
    <row r="166" s="75" customFormat="true" ht="65.25" hidden="false" customHeight="true" outlineLevel="0" collapsed="false">
      <c r="A166" s="12" t="s">
        <v>343</v>
      </c>
      <c r="B166" s="12" t="n">
        <v>998</v>
      </c>
      <c r="C166" s="71" t="s">
        <v>344</v>
      </c>
      <c r="D166" s="76" t="n">
        <f aca="false">109.12*B166</f>
        <v>108901.76</v>
      </c>
      <c r="E166" s="80" t="s">
        <v>26</v>
      </c>
      <c r="F166" s="12" t="s">
        <v>311</v>
      </c>
      <c r="G166" s="12" t="s">
        <v>347</v>
      </c>
      <c r="H166" s="12" t="s">
        <v>302</v>
      </c>
      <c r="I166" s="12" t="s">
        <v>345</v>
      </c>
      <c r="J166" s="99" t="s">
        <v>74</v>
      </c>
      <c r="K166" s="74"/>
    </row>
    <row r="167" s="75" customFormat="true" ht="67.5" hidden="false" customHeight="true" outlineLevel="0" collapsed="false">
      <c r="A167" s="12" t="s">
        <v>348</v>
      </c>
      <c r="B167" s="12" t="n">
        <v>962</v>
      </c>
      <c r="C167" s="71" t="s">
        <v>349</v>
      </c>
      <c r="D167" s="76" t="n">
        <f aca="false">109.12*B167</f>
        <v>104973.44</v>
      </c>
      <c r="E167" s="80" t="s">
        <v>26</v>
      </c>
      <c r="F167" s="12" t="s">
        <v>306</v>
      </c>
      <c r="G167" s="12" t="s">
        <v>352</v>
      </c>
      <c r="H167" s="12" t="s">
        <v>1992</v>
      </c>
      <c r="I167" s="12" t="s">
        <v>350</v>
      </c>
      <c r="J167" s="99" t="s">
        <v>74</v>
      </c>
      <c r="K167" s="74"/>
    </row>
    <row r="168" s="75" customFormat="true" ht="64.5" hidden="false" customHeight="true" outlineLevel="0" collapsed="false">
      <c r="A168" s="12" t="s">
        <v>353</v>
      </c>
      <c r="B168" s="12" t="n">
        <v>989</v>
      </c>
      <c r="C168" s="71" t="s">
        <v>354</v>
      </c>
      <c r="D168" s="76" t="n">
        <f aca="false">109.12*B168</f>
        <v>107919.68</v>
      </c>
      <c r="E168" s="80" t="s">
        <v>26</v>
      </c>
      <c r="F168" s="12" t="s">
        <v>311</v>
      </c>
      <c r="G168" s="12" t="s">
        <v>356</v>
      </c>
      <c r="H168" s="12" t="s">
        <v>302</v>
      </c>
      <c r="I168" s="12" t="s">
        <v>355</v>
      </c>
      <c r="J168" s="99" t="s">
        <v>74</v>
      </c>
      <c r="K168" s="74"/>
    </row>
    <row r="169" s="75" customFormat="true" ht="66" hidden="false" customHeight="true" outlineLevel="0" collapsed="false">
      <c r="A169" s="12" t="s">
        <v>357</v>
      </c>
      <c r="B169" s="12" t="n">
        <v>985</v>
      </c>
      <c r="C169" s="71" t="s">
        <v>358</v>
      </c>
      <c r="D169" s="76" t="n">
        <f aca="false">109.12*B169</f>
        <v>107483.2</v>
      </c>
      <c r="E169" s="80" t="s">
        <v>26</v>
      </c>
      <c r="F169" s="12" t="s">
        <v>311</v>
      </c>
      <c r="G169" s="12" t="s">
        <v>361</v>
      </c>
      <c r="H169" s="12" t="s">
        <v>1992</v>
      </c>
      <c r="I169" s="12" t="s">
        <v>359</v>
      </c>
      <c r="J169" s="99" t="s">
        <v>74</v>
      </c>
      <c r="K169" s="74"/>
    </row>
    <row r="170" s="75" customFormat="true" ht="66.75" hidden="false" customHeight="true" outlineLevel="0" collapsed="false">
      <c r="A170" s="12" t="s">
        <v>362</v>
      </c>
      <c r="B170" s="12" t="n">
        <v>1035</v>
      </c>
      <c r="C170" s="71" t="s">
        <v>363</v>
      </c>
      <c r="D170" s="76" t="n">
        <f aca="false">109.12*B170</f>
        <v>112939.2</v>
      </c>
      <c r="E170" s="80" t="s">
        <v>26</v>
      </c>
      <c r="F170" s="12" t="s">
        <v>311</v>
      </c>
      <c r="G170" s="12" t="s">
        <v>366</v>
      </c>
      <c r="H170" s="12" t="s">
        <v>1992</v>
      </c>
      <c r="I170" s="12" t="s">
        <v>364</v>
      </c>
      <c r="J170" s="99" t="s">
        <v>74</v>
      </c>
      <c r="K170" s="74"/>
    </row>
    <row r="171" s="75" customFormat="true" ht="70.5" hidden="false" customHeight="true" outlineLevel="0" collapsed="false">
      <c r="A171" s="12" t="s">
        <v>367</v>
      </c>
      <c r="B171" s="12" t="n">
        <v>1010</v>
      </c>
      <c r="C171" s="71" t="s">
        <v>368</v>
      </c>
      <c r="D171" s="76" t="n">
        <f aca="false">109.12*B171</f>
        <v>110211.2</v>
      </c>
      <c r="E171" s="80" t="s">
        <v>26</v>
      </c>
      <c r="F171" s="12" t="s">
        <v>306</v>
      </c>
      <c r="G171" s="12" t="s">
        <v>371</v>
      </c>
      <c r="H171" s="12" t="s">
        <v>1993</v>
      </c>
      <c r="I171" s="12" t="s">
        <v>369</v>
      </c>
      <c r="J171" s="12" t="s">
        <v>74</v>
      </c>
      <c r="K171" s="74"/>
    </row>
    <row r="172" s="75" customFormat="true" ht="66" hidden="false" customHeight="true" outlineLevel="0" collapsed="false">
      <c r="A172" s="12" t="s">
        <v>372</v>
      </c>
      <c r="B172" s="12" t="n">
        <v>991</v>
      </c>
      <c r="C172" s="71" t="s">
        <v>373</v>
      </c>
      <c r="D172" s="76" t="n">
        <f aca="false">109.12*B172</f>
        <v>108137.92</v>
      </c>
      <c r="E172" s="80" t="s">
        <v>26</v>
      </c>
      <c r="F172" s="12" t="s">
        <v>306</v>
      </c>
      <c r="G172" s="12" t="s">
        <v>376</v>
      </c>
      <c r="H172" s="12" t="s">
        <v>1992</v>
      </c>
      <c r="I172" s="12" t="s">
        <v>1994</v>
      </c>
      <c r="J172" s="12" t="s">
        <v>74</v>
      </c>
      <c r="K172" s="74"/>
    </row>
    <row r="173" s="75" customFormat="true" ht="71.25" hidden="false" customHeight="true" outlineLevel="0" collapsed="false">
      <c r="A173" s="12" t="s">
        <v>377</v>
      </c>
      <c r="B173" s="12" t="n">
        <v>1008</v>
      </c>
      <c r="C173" s="71" t="s">
        <v>378</v>
      </c>
      <c r="D173" s="76" t="n">
        <f aca="false">109.12*B173</f>
        <v>109992.96</v>
      </c>
      <c r="E173" s="80" t="s">
        <v>26</v>
      </c>
      <c r="F173" s="12" t="s">
        <v>311</v>
      </c>
      <c r="G173" s="12" t="s">
        <v>381</v>
      </c>
      <c r="H173" s="12" t="s">
        <v>1992</v>
      </c>
      <c r="I173" s="12" t="s">
        <v>379</v>
      </c>
      <c r="J173" s="12" t="s">
        <v>74</v>
      </c>
      <c r="K173" s="74"/>
    </row>
    <row r="174" s="75" customFormat="true" ht="72" hidden="false" customHeight="true" outlineLevel="0" collapsed="false">
      <c r="A174" s="12" t="s">
        <v>382</v>
      </c>
      <c r="B174" s="12" t="n">
        <v>999</v>
      </c>
      <c r="C174" s="71" t="s">
        <v>383</v>
      </c>
      <c r="D174" s="76" t="n">
        <f aca="false">109.12*B174</f>
        <v>109010.88</v>
      </c>
      <c r="E174" s="80" t="s">
        <v>26</v>
      </c>
      <c r="F174" s="12" t="s">
        <v>311</v>
      </c>
      <c r="G174" s="12" t="s">
        <v>386</v>
      </c>
      <c r="H174" s="12" t="s">
        <v>1992</v>
      </c>
      <c r="I174" s="12" t="s">
        <v>384</v>
      </c>
      <c r="J174" s="99" t="s">
        <v>74</v>
      </c>
      <c r="K174" s="74"/>
    </row>
    <row r="175" s="75" customFormat="true" ht="67.5" hidden="false" customHeight="true" outlineLevel="0" collapsed="false">
      <c r="A175" s="12" t="s">
        <v>387</v>
      </c>
      <c r="B175" s="12" t="n">
        <v>987</v>
      </c>
      <c r="C175" s="71" t="s">
        <v>388</v>
      </c>
      <c r="D175" s="76" t="n">
        <f aca="false">109.12*B175</f>
        <v>107701.44</v>
      </c>
      <c r="E175" s="80" t="s">
        <v>26</v>
      </c>
      <c r="F175" s="12" t="s">
        <v>311</v>
      </c>
      <c r="G175" s="12" t="s">
        <v>391</v>
      </c>
      <c r="H175" s="12" t="s">
        <v>1992</v>
      </c>
      <c r="I175" s="12" t="s">
        <v>389</v>
      </c>
      <c r="J175" s="99" t="s">
        <v>74</v>
      </c>
      <c r="K175" s="74"/>
    </row>
    <row r="176" s="75" customFormat="true" ht="66.75" hidden="false" customHeight="true" outlineLevel="0" collapsed="false">
      <c r="A176" s="12" t="s">
        <v>403</v>
      </c>
      <c r="B176" s="12" t="n">
        <v>1016</v>
      </c>
      <c r="C176" s="71" t="s">
        <v>404</v>
      </c>
      <c r="D176" s="76" t="n">
        <f aca="false">109.12*B176</f>
        <v>110865.92</v>
      </c>
      <c r="E176" s="80" t="s">
        <v>26</v>
      </c>
      <c r="F176" s="12" t="s">
        <v>311</v>
      </c>
      <c r="G176" s="12" t="s">
        <v>405</v>
      </c>
      <c r="H176" s="12" t="s">
        <v>302</v>
      </c>
      <c r="I176" s="12" t="s">
        <v>1596</v>
      </c>
      <c r="J176" s="12" t="s">
        <v>67</v>
      </c>
      <c r="K176" s="74"/>
    </row>
    <row r="177" s="75" customFormat="true" ht="68.25" hidden="false" customHeight="true" outlineLevel="0" collapsed="false">
      <c r="A177" s="12" t="s">
        <v>416</v>
      </c>
      <c r="B177" s="12" t="n">
        <v>989</v>
      </c>
      <c r="C177" s="71" t="s">
        <v>417</v>
      </c>
      <c r="D177" s="76" t="n">
        <f aca="false">109.12*B177</f>
        <v>107919.68</v>
      </c>
      <c r="E177" s="80" t="s">
        <v>26</v>
      </c>
      <c r="F177" s="12" t="s">
        <v>311</v>
      </c>
      <c r="G177" s="12" t="s">
        <v>420</v>
      </c>
      <c r="H177" s="12" t="s">
        <v>1992</v>
      </c>
      <c r="I177" s="12" t="s">
        <v>418</v>
      </c>
      <c r="J177" s="99" t="s">
        <v>74</v>
      </c>
      <c r="K177" s="74"/>
    </row>
    <row r="178" s="75" customFormat="true" ht="68.25" hidden="false" customHeight="true" outlineLevel="0" collapsed="false">
      <c r="A178" s="12" t="s">
        <v>466</v>
      </c>
      <c r="B178" s="12" t="n">
        <v>1232</v>
      </c>
      <c r="C178" s="71" t="s">
        <v>467</v>
      </c>
      <c r="D178" s="76" t="n">
        <f aca="false">109.12*B178</f>
        <v>134435.84</v>
      </c>
      <c r="E178" s="80" t="s">
        <v>26</v>
      </c>
      <c r="F178" s="12" t="s">
        <v>306</v>
      </c>
      <c r="G178" s="12" t="s">
        <v>470</v>
      </c>
      <c r="H178" s="12" t="s">
        <v>1992</v>
      </c>
      <c r="I178" s="12" t="s">
        <v>468</v>
      </c>
      <c r="J178" s="99" t="s">
        <v>74</v>
      </c>
      <c r="K178" s="74"/>
    </row>
    <row r="179" s="75" customFormat="true" ht="68.25" hidden="false" customHeight="true" outlineLevel="0" collapsed="false">
      <c r="A179" s="12" t="s">
        <v>471</v>
      </c>
      <c r="B179" s="12" t="n">
        <v>995</v>
      </c>
      <c r="C179" s="71" t="s">
        <v>472</v>
      </c>
      <c r="D179" s="76" t="n">
        <f aca="false">109.12*B179</f>
        <v>108574.4</v>
      </c>
      <c r="E179" s="80" t="s">
        <v>26</v>
      </c>
      <c r="F179" s="100" t="s">
        <v>1995</v>
      </c>
      <c r="G179" s="12" t="s">
        <v>473</v>
      </c>
      <c r="H179" s="12" t="s">
        <v>302</v>
      </c>
      <c r="I179" s="12" t="s">
        <v>1596</v>
      </c>
      <c r="J179" s="12" t="s">
        <v>67</v>
      </c>
      <c r="K179" s="74"/>
    </row>
    <row r="180" s="75" customFormat="true" ht="68.25" hidden="false" customHeight="true" outlineLevel="0" collapsed="false">
      <c r="A180" s="12" t="s">
        <v>490</v>
      </c>
      <c r="B180" s="12" t="n">
        <v>978</v>
      </c>
      <c r="C180" s="71" t="s">
        <v>491</v>
      </c>
      <c r="D180" s="76" t="n">
        <f aca="false">109.12*B180</f>
        <v>106719.36</v>
      </c>
      <c r="E180" s="80" t="s">
        <v>26</v>
      </c>
      <c r="F180" s="12" t="s">
        <v>311</v>
      </c>
      <c r="G180" s="12" t="s">
        <v>494</v>
      </c>
      <c r="H180" s="12" t="s">
        <v>1992</v>
      </c>
      <c r="I180" s="12" t="s">
        <v>492</v>
      </c>
      <c r="J180" s="12" t="s">
        <v>74</v>
      </c>
      <c r="K180" s="74"/>
    </row>
    <row r="181" s="75" customFormat="true" ht="71.25" hidden="false" customHeight="true" outlineLevel="0" collapsed="false">
      <c r="A181" s="12" t="s">
        <v>505</v>
      </c>
      <c r="B181" s="12" t="n">
        <v>1009</v>
      </c>
      <c r="C181" s="71" t="s">
        <v>506</v>
      </c>
      <c r="D181" s="76" t="n">
        <f aca="false">109.12*B181</f>
        <v>110102.08</v>
      </c>
      <c r="E181" s="80" t="s">
        <v>26</v>
      </c>
      <c r="F181" s="12" t="s">
        <v>311</v>
      </c>
      <c r="G181" s="12" t="s">
        <v>509</v>
      </c>
      <c r="H181" s="12" t="s">
        <v>1993</v>
      </c>
      <c r="I181" s="12" t="s">
        <v>507</v>
      </c>
      <c r="J181" s="12" t="s">
        <v>74</v>
      </c>
      <c r="K181" s="74"/>
    </row>
    <row r="182" s="75" customFormat="true" ht="66" hidden="false" customHeight="true" outlineLevel="0" collapsed="false">
      <c r="A182" s="12" t="s">
        <v>510</v>
      </c>
      <c r="B182" s="12" t="n">
        <v>969</v>
      </c>
      <c r="C182" s="71" t="s">
        <v>511</v>
      </c>
      <c r="D182" s="76" t="n">
        <f aca="false">109.12*B182</f>
        <v>105737.28</v>
      </c>
      <c r="E182" s="80" t="s">
        <v>26</v>
      </c>
      <c r="F182" s="12" t="s">
        <v>311</v>
      </c>
      <c r="G182" s="12" t="s">
        <v>514</v>
      </c>
      <c r="H182" s="12" t="s">
        <v>1992</v>
      </c>
      <c r="I182" s="12" t="s">
        <v>512</v>
      </c>
      <c r="J182" s="12" t="s">
        <v>74</v>
      </c>
      <c r="K182" s="74"/>
    </row>
    <row r="183" s="75" customFormat="true" ht="66" hidden="false" customHeight="true" outlineLevel="0" collapsed="false">
      <c r="A183" s="12" t="s">
        <v>524</v>
      </c>
      <c r="B183" s="12" t="n">
        <v>1015</v>
      </c>
      <c r="C183" s="71" t="s">
        <v>525</v>
      </c>
      <c r="D183" s="76" t="n">
        <f aca="false">109.12*B183</f>
        <v>110756.8</v>
      </c>
      <c r="E183" s="80" t="s">
        <v>26</v>
      </c>
      <c r="F183" s="12" t="s">
        <v>311</v>
      </c>
      <c r="G183" s="12" t="s">
        <v>527</v>
      </c>
      <c r="H183" s="12" t="s">
        <v>302</v>
      </c>
      <c r="I183" s="12" t="s">
        <v>526</v>
      </c>
      <c r="J183" s="12" t="s">
        <v>74</v>
      </c>
      <c r="K183" s="74"/>
    </row>
    <row r="184" s="75" customFormat="true" ht="69" hidden="false" customHeight="true" outlineLevel="0" collapsed="false">
      <c r="A184" s="12" t="s">
        <v>495</v>
      </c>
      <c r="B184" s="12" t="n">
        <v>984</v>
      </c>
      <c r="C184" s="71" t="s">
        <v>496</v>
      </c>
      <c r="D184" s="76" t="n">
        <f aca="false">109.12*B184</f>
        <v>107374.08</v>
      </c>
      <c r="E184" s="80" t="s">
        <v>26</v>
      </c>
      <c r="F184" s="12" t="s">
        <v>306</v>
      </c>
      <c r="G184" s="12" t="s">
        <v>544</v>
      </c>
      <c r="H184" s="12" t="s">
        <v>1992</v>
      </c>
      <c r="I184" s="12" t="s">
        <v>497</v>
      </c>
      <c r="J184" s="99" t="s">
        <v>74</v>
      </c>
      <c r="K184" s="74"/>
    </row>
    <row r="185" s="75" customFormat="true" ht="69" hidden="false" customHeight="true" outlineLevel="0" collapsed="false">
      <c r="A185" s="12" t="s">
        <v>555</v>
      </c>
      <c r="B185" s="12" t="n">
        <v>977</v>
      </c>
      <c r="C185" s="71" t="s">
        <v>556</v>
      </c>
      <c r="D185" s="76" t="n">
        <f aca="false">109.12*B185</f>
        <v>106610.24</v>
      </c>
      <c r="E185" s="80" t="s">
        <v>26</v>
      </c>
      <c r="F185" s="12" t="s">
        <v>306</v>
      </c>
      <c r="G185" s="12" t="s">
        <v>559</v>
      </c>
      <c r="H185" s="12" t="s">
        <v>1992</v>
      </c>
      <c r="I185" s="12" t="s">
        <v>557</v>
      </c>
      <c r="J185" s="12" t="s">
        <v>74</v>
      </c>
      <c r="K185" s="74"/>
    </row>
    <row r="186" s="75" customFormat="true" ht="68.25" hidden="false" customHeight="true" outlineLevel="0" collapsed="false">
      <c r="A186" s="12" t="s">
        <v>560</v>
      </c>
      <c r="B186" s="12" t="n">
        <v>1004</v>
      </c>
      <c r="C186" s="71" t="s">
        <v>561</v>
      </c>
      <c r="D186" s="76" t="n">
        <f aca="false">109.12*B186</f>
        <v>109556.48</v>
      </c>
      <c r="E186" s="80" t="s">
        <v>26</v>
      </c>
      <c r="F186" s="12" t="s">
        <v>311</v>
      </c>
      <c r="G186" s="12" t="s">
        <v>564</v>
      </c>
      <c r="H186" s="12" t="s">
        <v>1992</v>
      </c>
      <c r="I186" s="12" t="s">
        <v>562</v>
      </c>
      <c r="J186" s="12" t="s">
        <v>74</v>
      </c>
      <c r="K186" s="74"/>
    </row>
    <row r="187" s="75" customFormat="true" ht="68.25" hidden="false" customHeight="true" outlineLevel="0" collapsed="false">
      <c r="A187" s="12" t="s">
        <v>575</v>
      </c>
      <c r="B187" s="12" t="n">
        <v>940</v>
      </c>
      <c r="C187" s="71" t="s">
        <v>576</v>
      </c>
      <c r="D187" s="76" t="n">
        <f aca="false">109.12*B187</f>
        <v>102572.8</v>
      </c>
      <c r="E187" s="80" t="s">
        <v>26</v>
      </c>
      <c r="F187" s="12" t="s">
        <v>306</v>
      </c>
      <c r="G187" s="12" t="s">
        <v>579</v>
      </c>
      <c r="H187" s="12" t="s">
        <v>1992</v>
      </c>
      <c r="I187" s="12" t="s">
        <v>577</v>
      </c>
      <c r="J187" s="12" t="s">
        <v>74</v>
      </c>
      <c r="K187" s="74"/>
    </row>
    <row r="188" s="75" customFormat="true" ht="65.25" hidden="false" customHeight="true" outlineLevel="0" collapsed="false">
      <c r="A188" s="12" t="s">
        <v>585</v>
      </c>
      <c r="B188" s="12" t="n">
        <v>1624</v>
      </c>
      <c r="C188" s="71" t="s">
        <v>586</v>
      </c>
      <c r="D188" s="76" t="n">
        <f aca="false">109.12*B188</f>
        <v>177210.88</v>
      </c>
      <c r="E188" s="80" t="s">
        <v>26</v>
      </c>
      <c r="F188" s="12" t="s">
        <v>1996</v>
      </c>
      <c r="G188" s="12" t="s">
        <v>587</v>
      </c>
      <c r="H188" s="12" t="s">
        <v>302</v>
      </c>
      <c r="I188" s="12" t="s">
        <v>1997</v>
      </c>
      <c r="J188" s="99" t="s">
        <v>74</v>
      </c>
      <c r="K188" s="74"/>
    </row>
    <row r="189" s="75" customFormat="true" ht="66" hidden="false" customHeight="true" outlineLevel="0" collapsed="false">
      <c r="A189" s="12" t="s">
        <v>588</v>
      </c>
      <c r="B189" s="12" t="n">
        <v>968</v>
      </c>
      <c r="C189" s="71" t="s">
        <v>589</v>
      </c>
      <c r="D189" s="76" t="n">
        <f aca="false">109.12*B189</f>
        <v>105628.16</v>
      </c>
      <c r="E189" s="80" t="s">
        <v>26</v>
      </c>
      <c r="F189" s="12" t="s">
        <v>306</v>
      </c>
      <c r="G189" s="12" t="s">
        <v>591</v>
      </c>
      <c r="H189" s="12" t="s">
        <v>302</v>
      </c>
      <c r="I189" s="12" t="s">
        <v>590</v>
      </c>
      <c r="J189" s="99" t="s">
        <v>74</v>
      </c>
      <c r="K189" s="74"/>
    </row>
    <row r="190" s="75" customFormat="true" ht="68.25" hidden="false" customHeight="true" outlineLevel="0" collapsed="false">
      <c r="A190" s="12" t="s">
        <v>592</v>
      </c>
      <c r="B190" s="12" t="n">
        <v>954</v>
      </c>
      <c r="C190" s="71" t="s">
        <v>593</v>
      </c>
      <c r="D190" s="76" t="n">
        <f aca="false">109.12*B190</f>
        <v>104100.48</v>
      </c>
      <c r="E190" s="80" t="s">
        <v>26</v>
      </c>
      <c r="F190" s="12" t="s">
        <v>399</v>
      </c>
      <c r="G190" s="12" t="s">
        <v>596</v>
      </c>
      <c r="H190" s="12" t="s">
        <v>1992</v>
      </c>
      <c r="I190" s="12" t="s">
        <v>594</v>
      </c>
      <c r="J190" s="12" t="s">
        <v>74</v>
      </c>
      <c r="K190" s="74"/>
    </row>
    <row r="191" s="75" customFormat="true" ht="67.5" hidden="false" customHeight="true" outlineLevel="0" collapsed="false">
      <c r="A191" s="12" t="s">
        <v>602</v>
      </c>
      <c r="B191" s="12" t="n">
        <v>921</v>
      </c>
      <c r="C191" s="71" t="s">
        <v>603</v>
      </c>
      <c r="D191" s="76" t="n">
        <f aca="false">109.12*B191</f>
        <v>100499.52</v>
      </c>
      <c r="E191" s="80" t="s">
        <v>26</v>
      </c>
      <c r="F191" s="12" t="s">
        <v>306</v>
      </c>
      <c r="G191" s="12" t="s">
        <v>606</v>
      </c>
      <c r="H191" s="12" t="s">
        <v>1992</v>
      </c>
      <c r="I191" s="12" t="s">
        <v>604</v>
      </c>
      <c r="J191" s="99" t="s">
        <v>74</v>
      </c>
      <c r="K191" s="74"/>
    </row>
    <row r="192" s="75" customFormat="true" ht="67.5" hidden="false" customHeight="true" outlineLevel="0" collapsed="false">
      <c r="A192" s="12" t="s">
        <v>607</v>
      </c>
      <c r="B192" s="12" t="n">
        <v>1000</v>
      </c>
      <c r="C192" s="71" t="s">
        <v>608</v>
      </c>
      <c r="D192" s="76" t="n">
        <f aca="false">109.12*B192</f>
        <v>109120</v>
      </c>
      <c r="E192" s="80" t="s">
        <v>26</v>
      </c>
      <c r="F192" s="12" t="s">
        <v>311</v>
      </c>
      <c r="G192" s="12" t="s">
        <v>611</v>
      </c>
      <c r="H192" s="12" t="s">
        <v>1992</v>
      </c>
      <c r="I192" s="12" t="s">
        <v>364</v>
      </c>
      <c r="J192" s="99" t="s">
        <v>74</v>
      </c>
      <c r="K192" s="74"/>
    </row>
    <row r="193" s="75" customFormat="true" ht="67.5" hidden="false" customHeight="true" outlineLevel="0" collapsed="false">
      <c r="A193" s="12" t="s">
        <v>612</v>
      </c>
      <c r="B193" s="12" t="n">
        <v>950</v>
      </c>
      <c r="C193" s="71" t="s">
        <v>613</v>
      </c>
      <c r="D193" s="76" t="n">
        <f aca="false">109.12*B193</f>
        <v>103664</v>
      </c>
      <c r="E193" s="80" t="s">
        <v>26</v>
      </c>
      <c r="F193" s="12" t="s">
        <v>306</v>
      </c>
      <c r="G193" s="12" t="s">
        <v>616</v>
      </c>
      <c r="H193" s="12" t="s">
        <v>1992</v>
      </c>
      <c r="I193" s="12" t="s">
        <v>614</v>
      </c>
      <c r="J193" s="99" t="s">
        <v>74</v>
      </c>
      <c r="K193" s="74"/>
    </row>
    <row r="194" s="75" customFormat="true" ht="69.75" hidden="false" customHeight="true" outlineLevel="0" collapsed="false">
      <c r="A194" s="12" t="s">
        <v>617</v>
      </c>
      <c r="B194" s="12" t="n">
        <v>982</v>
      </c>
      <c r="C194" s="71" t="s">
        <v>618</v>
      </c>
      <c r="D194" s="76" t="n">
        <f aca="false">109.12*B194</f>
        <v>107155.84</v>
      </c>
      <c r="E194" s="80" t="s">
        <v>26</v>
      </c>
      <c r="F194" s="12" t="s">
        <v>311</v>
      </c>
      <c r="G194" s="12" t="s">
        <v>621</v>
      </c>
      <c r="H194" s="12" t="s">
        <v>1992</v>
      </c>
      <c r="I194" s="12" t="s">
        <v>619</v>
      </c>
      <c r="J194" s="12" t="s">
        <v>74</v>
      </c>
      <c r="K194" s="74"/>
    </row>
    <row r="195" s="75" customFormat="true" ht="68.25" hidden="false" customHeight="true" outlineLevel="0" collapsed="false">
      <c r="A195" s="12" t="s">
        <v>622</v>
      </c>
      <c r="B195" s="12" t="n">
        <v>969</v>
      </c>
      <c r="C195" s="71" t="s">
        <v>623</v>
      </c>
      <c r="D195" s="76" t="n">
        <f aca="false">109.12*B195</f>
        <v>105737.28</v>
      </c>
      <c r="E195" s="80" t="s">
        <v>26</v>
      </c>
      <c r="F195" s="12" t="s">
        <v>311</v>
      </c>
      <c r="G195" s="12" t="s">
        <v>626</v>
      </c>
      <c r="H195" s="12" t="s">
        <v>1992</v>
      </c>
      <c r="I195" s="12" t="s">
        <v>624</v>
      </c>
      <c r="J195" s="99" t="s">
        <v>74</v>
      </c>
      <c r="K195" s="74"/>
    </row>
    <row r="196" s="75" customFormat="true" ht="65.25" hidden="false" customHeight="true" outlineLevel="0" collapsed="false">
      <c r="A196" s="12" t="s">
        <v>655</v>
      </c>
      <c r="B196" s="98" t="n">
        <v>989</v>
      </c>
      <c r="C196" s="71" t="s">
        <v>656</v>
      </c>
      <c r="D196" s="76" t="n">
        <f aca="false">109.12*B196</f>
        <v>107919.68</v>
      </c>
      <c r="E196" s="80" t="s">
        <v>26</v>
      </c>
      <c r="F196" s="12" t="s">
        <v>306</v>
      </c>
      <c r="G196" s="12" t="s">
        <v>659</v>
      </c>
      <c r="H196" s="12" t="s">
        <v>302</v>
      </c>
      <c r="I196" s="12" t="s">
        <v>657</v>
      </c>
      <c r="J196" s="12" t="s">
        <v>74</v>
      </c>
      <c r="K196" s="74"/>
    </row>
    <row r="197" s="75" customFormat="true" ht="68.25" hidden="false" customHeight="true" outlineLevel="0" collapsed="false">
      <c r="A197" s="12" t="s">
        <v>665</v>
      </c>
      <c r="B197" s="12" t="n">
        <v>991</v>
      </c>
      <c r="C197" s="71" t="s">
        <v>666</v>
      </c>
      <c r="D197" s="76" t="n">
        <f aca="false">109.12*B197</f>
        <v>108137.92</v>
      </c>
      <c r="E197" s="80" t="s">
        <v>26</v>
      </c>
      <c r="F197" s="12" t="s">
        <v>306</v>
      </c>
      <c r="G197" s="12" t="s">
        <v>669</v>
      </c>
      <c r="H197" s="12" t="s">
        <v>302</v>
      </c>
      <c r="I197" s="12" t="s">
        <v>667</v>
      </c>
      <c r="J197" s="12" t="s">
        <v>74</v>
      </c>
      <c r="K197" s="74"/>
    </row>
    <row r="198" s="75" customFormat="true" ht="69.75" hidden="false" customHeight="true" outlineLevel="0" collapsed="false">
      <c r="A198" s="12" t="s">
        <v>677</v>
      </c>
      <c r="B198" s="12" t="n">
        <v>1026</v>
      </c>
      <c r="C198" s="71" t="s">
        <v>678</v>
      </c>
      <c r="D198" s="76" t="n">
        <f aca="false">109.12*B198</f>
        <v>111957.12</v>
      </c>
      <c r="E198" s="80" t="s">
        <v>26</v>
      </c>
      <c r="F198" s="12" t="s">
        <v>311</v>
      </c>
      <c r="G198" s="12" t="s">
        <v>681</v>
      </c>
      <c r="H198" s="12" t="s">
        <v>1992</v>
      </c>
      <c r="I198" s="12" t="s">
        <v>679</v>
      </c>
      <c r="J198" s="99" t="s">
        <v>74</v>
      </c>
      <c r="K198" s="74"/>
    </row>
    <row r="199" s="75" customFormat="true" ht="69" hidden="false" customHeight="true" outlineLevel="0" collapsed="false">
      <c r="A199" s="12" t="s">
        <v>698</v>
      </c>
      <c r="B199" s="12" t="n">
        <v>991</v>
      </c>
      <c r="C199" s="71" t="s">
        <v>699</v>
      </c>
      <c r="D199" s="76" t="n">
        <f aca="false">109.12*B199</f>
        <v>108137.92</v>
      </c>
      <c r="E199" s="80" t="s">
        <v>26</v>
      </c>
      <c r="F199" s="12" t="s">
        <v>311</v>
      </c>
      <c r="G199" s="12" t="s">
        <v>702</v>
      </c>
      <c r="H199" s="12" t="s">
        <v>1992</v>
      </c>
      <c r="I199" s="12" t="s">
        <v>700</v>
      </c>
      <c r="J199" s="99" t="s">
        <v>74</v>
      </c>
      <c r="K199" s="74"/>
    </row>
    <row r="200" s="75" customFormat="true" ht="69" hidden="false" customHeight="true" outlineLevel="0" collapsed="false">
      <c r="A200" s="12" t="s">
        <v>632</v>
      </c>
      <c r="B200" s="12" t="n">
        <v>1008</v>
      </c>
      <c r="C200" s="71" t="s">
        <v>633</v>
      </c>
      <c r="D200" s="76" t="n">
        <v>109992.96</v>
      </c>
      <c r="E200" s="80" t="s">
        <v>26</v>
      </c>
      <c r="F200" s="12" t="s">
        <v>311</v>
      </c>
      <c r="G200" s="12" t="s">
        <v>636</v>
      </c>
      <c r="H200" s="12" t="s">
        <v>1992</v>
      </c>
      <c r="I200" s="12" t="s">
        <v>1998</v>
      </c>
      <c r="J200" s="99" t="s">
        <v>74</v>
      </c>
      <c r="K200" s="74"/>
    </row>
    <row r="201" s="75" customFormat="true" ht="66" hidden="false" customHeight="true" outlineLevel="0" collapsed="false">
      <c r="A201" s="12" t="s">
        <v>708</v>
      </c>
      <c r="B201" s="12" t="n">
        <v>1020</v>
      </c>
      <c r="C201" s="71" t="s">
        <v>709</v>
      </c>
      <c r="D201" s="76" t="n">
        <f aca="false">109.12*B201</f>
        <v>111302.4</v>
      </c>
      <c r="E201" s="80" t="s">
        <v>26</v>
      </c>
      <c r="F201" s="12" t="s">
        <v>311</v>
      </c>
      <c r="G201" s="12" t="s">
        <v>712</v>
      </c>
      <c r="H201" s="12" t="s">
        <v>1992</v>
      </c>
      <c r="I201" s="12" t="s">
        <v>710</v>
      </c>
      <c r="J201" s="12" t="s">
        <v>74</v>
      </c>
      <c r="K201" s="74"/>
    </row>
    <row r="202" s="75" customFormat="true" ht="69.75" hidden="false" customHeight="true" outlineLevel="0" collapsed="false">
      <c r="A202" s="12" t="s">
        <v>719</v>
      </c>
      <c r="B202" s="12" t="n">
        <v>978</v>
      </c>
      <c r="C202" s="71" t="s">
        <v>720</v>
      </c>
      <c r="D202" s="76" t="n">
        <f aca="false">109.12*B202</f>
        <v>106719.36</v>
      </c>
      <c r="E202" s="80" t="s">
        <v>26</v>
      </c>
      <c r="F202" s="12" t="s">
        <v>311</v>
      </c>
      <c r="G202" s="12" t="s">
        <v>723</v>
      </c>
      <c r="H202" s="12" t="s">
        <v>1992</v>
      </c>
      <c r="I202" s="12" t="s">
        <v>721</v>
      </c>
      <c r="J202" s="12" t="s">
        <v>74</v>
      </c>
      <c r="K202" s="74"/>
    </row>
    <row r="203" s="75" customFormat="true" ht="67.5" hidden="false" customHeight="true" outlineLevel="0" collapsed="false">
      <c r="A203" s="12" t="s">
        <v>729</v>
      </c>
      <c r="B203" s="12" t="n">
        <v>997</v>
      </c>
      <c r="C203" s="71" t="s">
        <v>730</v>
      </c>
      <c r="D203" s="76" t="n">
        <f aca="false">109.12*B203</f>
        <v>108792.64</v>
      </c>
      <c r="E203" s="80" t="s">
        <v>26</v>
      </c>
      <c r="F203" s="12" t="s">
        <v>306</v>
      </c>
      <c r="G203" s="12" t="s">
        <v>733</v>
      </c>
      <c r="H203" s="12" t="s">
        <v>1992</v>
      </c>
      <c r="I203" s="12" t="s">
        <v>1999</v>
      </c>
      <c r="J203" s="12" t="s">
        <v>74</v>
      </c>
      <c r="K203" s="74"/>
    </row>
    <row r="204" s="75" customFormat="true" ht="65.25" hidden="false" customHeight="true" outlineLevel="0" collapsed="false">
      <c r="A204" s="12" t="s">
        <v>734</v>
      </c>
      <c r="B204" s="12" t="n">
        <v>999</v>
      </c>
      <c r="C204" s="71" t="s">
        <v>735</v>
      </c>
      <c r="D204" s="76" t="n">
        <f aca="false">109.12*B204</f>
        <v>109010.88</v>
      </c>
      <c r="E204" s="80" t="s">
        <v>26</v>
      </c>
      <c r="F204" s="12" t="s">
        <v>306</v>
      </c>
      <c r="G204" s="12" t="s">
        <v>738</v>
      </c>
      <c r="H204" s="12" t="s">
        <v>302</v>
      </c>
      <c r="I204" s="12" t="s">
        <v>736</v>
      </c>
      <c r="J204" s="12" t="s">
        <v>74</v>
      </c>
      <c r="K204" s="74"/>
    </row>
    <row r="205" s="75" customFormat="true" ht="66.75" hidden="false" customHeight="true" outlineLevel="0" collapsed="false">
      <c r="A205" s="12" t="s">
        <v>749</v>
      </c>
      <c r="B205" s="12" t="n">
        <v>997</v>
      </c>
      <c r="C205" s="71" t="s">
        <v>2000</v>
      </c>
      <c r="D205" s="76" t="n">
        <f aca="false">109.12*B205</f>
        <v>108792.64</v>
      </c>
      <c r="E205" s="80" t="s">
        <v>26</v>
      </c>
      <c r="F205" s="12" t="s">
        <v>306</v>
      </c>
      <c r="G205" s="12" t="s">
        <v>751</v>
      </c>
      <c r="H205" s="12" t="s">
        <v>302</v>
      </c>
      <c r="I205" s="12" t="s">
        <v>2001</v>
      </c>
      <c r="J205" s="12" t="s">
        <v>74</v>
      </c>
      <c r="K205" s="74"/>
    </row>
    <row r="206" s="75" customFormat="true" ht="70.5" hidden="false" customHeight="true" outlineLevel="0" collapsed="false">
      <c r="A206" s="12" t="s">
        <v>752</v>
      </c>
      <c r="B206" s="12" t="n">
        <v>932</v>
      </c>
      <c r="C206" s="71" t="s">
        <v>753</v>
      </c>
      <c r="D206" s="76" t="n">
        <f aca="false">109.12*B206</f>
        <v>101699.84</v>
      </c>
      <c r="E206" s="80" t="s">
        <v>26</v>
      </c>
      <c r="F206" s="12" t="s">
        <v>306</v>
      </c>
      <c r="G206" s="12" t="s">
        <v>756</v>
      </c>
      <c r="H206" s="12" t="s">
        <v>1992</v>
      </c>
      <c r="I206" s="12" t="s">
        <v>754</v>
      </c>
      <c r="J206" s="12" t="s">
        <v>74</v>
      </c>
      <c r="K206" s="74"/>
    </row>
    <row r="207" s="75" customFormat="true" ht="69.75" hidden="false" customHeight="true" outlineLevel="0" collapsed="false">
      <c r="A207" s="12" t="s">
        <v>757</v>
      </c>
      <c r="B207" s="12" t="n">
        <v>779</v>
      </c>
      <c r="C207" s="71" t="s">
        <v>758</v>
      </c>
      <c r="D207" s="76" t="n">
        <f aca="false">109.12*B207</f>
        <v>85004.48</v>
      </c>
      <c r="E207" s="80" t="s">
        <v>26</v>
      </c>
      <c r="F207" s="12" t="s">
        <v>306</v>
      </c>
      <c r="G207" s="12" t="s">
        <v>761</v>
      </c>
      <c r="H207" s="12" t="s">
        <v>302</v>
      </c>
      <c r="I207" s="12" t="s">
        <v>759</v>
      </c>
      <c r="J207" s="12" t="s">
        <v>74</v>
      </c>
      <c r="K207" s="74"/>
    </row>
    <row r="208" s="75" customFormat="true" ht="69" hidden="false" customHeight="true" outlineLevel="0" collapsed="false">
      <c r="A208" s="12" t="s">
        <v>762</v>
      </c>
      <c r="B208" s="12" t="n">
        <v>872</v>
      </c>
      <c r="C208" s="71" t="s">
        <v>763</v>
      </c>
      <c r="D208" s="76" t="n">
        <f aca="false">109.12*B208</f>
        <v>95152.64</v>
      </c>
      <c r="E208" s="80" t="s">
        <v>26</v>
      </c>
      <c r="F208" s="12" t="s">
        <v>306</v>
      </c>
      <c r="G208" s="12" t="s">
        <v>764</v>
      </c>
      <c r="H208" s="12" t="s">
        <v>302</v>
      </c>
      <c r="I208" s="12" t="s">
        <v>1596</v>
      </c>
      <c r="J208" s="12" t="s">
        <v>67</v>
      </c>
      <c r="K208" s="74"/>
    </row>
    <row r="209" s="75" customFormat="true" ht="66" hidden="false" customHeight="true" outlineLevel="0" collapsed="false">
      <c r="A209" s="12" t="s">
        <v>765</v>
      </c>
      <c r="B209" s="12" t="n">
        <v>997</v>
      </c>
      <c r="C209" s="71" t="s">
        <v>766</v>
      </c>
      <c r="D209" s="76" t="n">
        <f aca="false">109.12*B209</f>
        <v>108792.64</v>
      </c>
      <c r="E209" s="80" t="s">
        <v>26</v>
      </c>
      <c r="F209" s="12" t="s">
        <v>311</v>
      </c>
      <c r="G209" s="12" t="s">
        <v>768</v>
      </c>
      <c r="H209" s="12" t="s">
        <v>302</v>
      </c>
      <c r="I209" s="12" t="s">
        <v>767</v>
      </c>
      <c r="J209" s="12" t="s">
        <v>74</v>
      </c>
      <c r="K209" s="74"/>
    </row>
    <row r="210" s="75" customFormat="true" ht="71.25" hidden="false" customHeight="true" outlineLevel="0" collapsed="false">
      <c r="A210" s="12" t="s">
        <v>769</v>
      </c>
      <c r="B210" s="12" t="n">
        <v>898</v>
      </c>
      <c r="C210" s="71" t="s">
        <v>770</v>
      </c>
      <c r="D210" s="76" t="n">
        <f aca="false">109.12*B210</f>
        <v>97989.76</v>
      </c>
      <c r="E210" s="80" t="s">
        <v>26</v>
      </c>
      <c r="F210" s="12" t="s">
        <v>311</v>
      </c>
      <c r="G210" s="12" t="s">
        <v>773</v>
      </c>
      <c r="H210" s="12" t="s">
        <v>1992</v>
      </c>
      <c r="I210" s="12" t="s">
        <v>771</v>
      </c>
      <c r="J210" s="12" t="s">
        <v>74</v>
      </c>
      <c r="K210" s="74"/>
    </row>
    <row r="211" s="75" customFormat="true" ht="66" hidden="false" customHeight="true" outlineLevel="0" collapsed="false">
      <c r="A211" s="12" t="s">
        <v>816</v>
      </c>
      <c r="B211" s="12" t="n">
        <v>990</v>
      </c>
      <c r="C211" s="71" t="s">
        <v>817</v>
      </c>
      <c r="D211" s="76" t="n">
        <f aca="false">109.12*B211</f>
        <v>108028.8</v>
      </c>
      <c r="E211" s="80" t="s">
        <v>26</v>
      </c>
      <c r="F211" s="12" t="s">
        <v>311</v>
      </c>
      <c r="G211" s="12" t="s">
        <v>820</v>
      </c>
      <c r="H211" s="12" t="s">
        <v>1992</v>
      </c>
      <c r="I211" s="12" t="s">
        <v>818</v>
      </c>
      <c r="J211" s="12" t="s">
        <v>74</v>
      </c>
      <c r="K211" s="74"/>
    </row>
    <row r="212" s="75" customFormat="true" ht="69" hidden="false" customHeight="true" outlineLevel="0" collapsed="false">
      <c r="A212" s="12" t="s">
        <v>826</v>
      </c>
      <c r="B212" s="12" t="n">
        <v>1063</v>
      </c>
      <c r="C212" s="71" t="s">
        <v>827</v>
      </c>
      <c r="D212" s="76" t="n">
        <f aca="false">109.12*B212</f>
        <v>115994.56</v>
      </c>
      <c r="E212" s="80" t="s">
        <v>26</v>
      </c>
      <c r="F212" s="12" t="s">
        <v>306</v>
      </c>
      <c r="G212" s="12" t="s">
        <v>830</v>
      </c>
      <c r="H212" s="12" t="s">
        <v>1992</v>
      </c>
      <c r="I212" s="12" t="s">
        <v>828</v>
      </c>
      <c r="J212" s="12" t="s">
        <v>74</v>
      </c>
      <c r="K212" s="74"/>
    </row>
    <row r="213" s="75" customFormat="true" ht="69" hidden="false" customHeight="true" outlineLevel="0" collapsed="false">
      <c r="A213" s="12" t="s">
        <v>836</v>
      </c>
      <c r="B213" s="12" t="n">
        <v>1219</v>
      </c>
      <c r="C213" s="71" t="s">
        <v>837</v>
      </c>
      <c r="D213" s="76" t="n">
        <f aca="false">109.12*B213</f>
        <v>133017.28</v>
      </c>
      <c r="E213" s="80" t="s">
        <v>26</v>
      </c>
      <c r="F213" s="12" t="s">
        <v>311</v>
      </c>
      <c r="G213" s="12" t="s">
        <v>840</v>
      </c>
      <c r="H213" s="12" t="s">
        <v>1992</v>
      </c>
      <c r="I213" s="12" t="s">
        <v>838</v>
      </c>
      <c r="J213" s="12" t="s">
        <v>74</v>
      </c>
      <c r="K213" s="74"/>
    </row>
    <row r="214" s="75" customFormat="true" ht="69" hidden="false" customHeight="true" outlineLevel="0" collapsed="false">
      <c r="A214" s="12" t="s">
        <v>841</v>
      </c>
      <c r="B214" s="12" t="n">
        <v>986</v>
      </c>
      <c r="C214" s="71" t="s">
        <v>842</v>
      </c>
      <c r="D214" s="76" t="n">
        <f aca="false">109.12*B214</f>
        <v>107592.32</v>
      </c>
      <c r="E214" s="80" t="s">
        <v>26</v>
      </c>
      <c r="F214" s="12" t="s">
        <v>306</v>
      </c>
      <c r="G214" s="12" t="s">
        <v>845</v>
      </c>
      <c r="H214" s="12" t="s">
        <v>1992</v>
      </c>
      <c r="I214" s="12" t="s">
        <v>843</v>
      </c>
      <c r="J214" s="12" t="s">
        <v>74</v>
      </c>
      <c r="K214" s="74"/>
    </row>
    <row r="215" s="75" customFormat="true" ht="71.25" hidden="false" customHeight="true" outlineLevel="0" collapsed="false">
      <c r="A215" s="12" t="s">
        <v>855</v>
      </c>
      <c r="B215" s="12" t="n">
        <v>1112</v>
      </c>
      <c r="C215" s="71" t="s">
        <v>856</v>
      </c>
      <c r="D215" s="76" t="n">
        <f aca="false">109.12*B215</f>
        <v>121341.44</v>
      </c>
      <c r="E215" s="80" t="s">
        <v>26</v>
      </c>
      <c r="F215" s="12" t="s">
        <v>311</v>
      </c>
      <c r="G215" s="12" t="s">
        <v>859</v>
      </c>
      <c r="H215" s="12" t="s">
        <v>1992</v>
      </c>
      <c r="I215" s="12" t="s">
        <v>857</v>
      </c>
      <c r="J215" s="12" t="s">
        <v>74</v>
      </c>
      <c r="K215" s="74"/>
    </row>
    <row r="216" s="75" customFormat="true" ht="68.25" hidden="false" customHeight="true" outlineLevel="0" collapsed="false">
      <c r="A216" s="12" t="s">
        <v>865</v>
      </c>
      <c r="B216" s="12" t="n">
        <v>911</v>
      </c>
      <c r="C216" s="71" t="s">
        <v>866</v>
      </c>
      <c r="D216" s="76" t="n">
        <f aca="false">109.12*B216</f>
        <v>99408.32</v>
      </c>
      <c r="E216" s="80" t="s">
        <v>26</v>
      </c>
      <c r="F216" s="12" t="s">
        <v>311</v>
      </c>
      <c r="G216" s="12" t="s">
        <v>869</v>
      </c>
      <c r="H216" s="12" t="s">
        <v>1992</v>
      </c>
      <c r="I216" s="12" t="s">
        <v>867</v>
      </c>
      <c r="J216" s="12" t="s">
        <v>74</v>
      </c>
      <c r="K216" s="74"/>
    </row>
    <row r="217" s="75" customFormat="true" ht="69.75" hidden="false" customHeight="true" outlineLevel="0" collapsed="false">
      <c r="A217" s="12" t="s">
        <v>870</v>
      </c>
      <c r="B217" s="12" t="n">
        <v>830</v>
      </c>
      <c r="C217" s="71" t="s">
        <v>871</v>
      </c>
      <c r="D217" s="76" t="n">
        <f aca="false">109.12*B217</f>
        <v>90569.6</v>
      </c>
      <c r="E217" s="80" t="s">
        <v>26</v>
      </c>
      <c r="F217" s="12"/>
      <c r="G217" s="12" t="s">
        <v>872</v>
      </c>
      <c r="H217" s="12" t="s">
        <v>302</v>
      </c>
      <c r="I217" s="12" t="s">
        <v>1596</v>
      </c>
      <c r="J217" s="12" t="s">
        <v>67</v>
      </c>
      <c r="K217" s="74"/>
    </row>
    <row r="218" s="75" customFormat="true" ht="68.25" hidden="false" customHeight="true" outlineLevel="0" collapsed="false">
      <c r="A218" s="12" t="s">
        <v>873</v>
      </c>
      <c r="B218" s="12" t="n">
        <v>1085</v>
      </c>
      <c r="C218" s="71" t="s">
        <v>874</v>
      </c>
      <c r="D218" s="76" t="n">
        <f aca="false">109.12*B218</f>
        <v>118395.2</v>
      </c>
      <c r="E218" s="80" t="s">
        <v>26</v>
      </c>
      <c r="F218" s="12" t="s">
        <v>306</v>
      </c>
      <c r="G218" s="12" t="s">
        <v>876</v>
      </c>
      <c r="H218" s="12" t="s">
        <v>302</v>
      </c>
      <c r="I218" s="12" t="s">
        <v>875</v>
      </c>
      <c r="J218" s="12" t="s">
        <v>74</v>
      </c>
      <c r="K218" s="74"/>
    </row>
    <row r="219" s="75" customFormat="true" ht="69" hidden="false" customHeight="true" outlineLevel="0" collapsed="false">
      <c r="A219" s="12" t="s">
        <v>886</v>
      </c>
      <c r="B219" s="12" t="n">
        <v>964</v>
      </c>
      <c r="C219" s="71" t="s">
        <v>887</v>
      </c>
      <c r="D219" s="76" t="n">
        <f aca="false">109.12*B219</f>
        <v>105191.68</v>
      </c>
      <c r="E219" s="80" t="s">
        <v>26</v>
      </c>
      <c r="F219" s="12" t="s">
        <v>306</v>
      </c>
      <c r="G219" s="12" t="s">
        <v>890</v>
      </c>
      <c r="H219" s="12" t="s">
        <v>1992</v>
      </c>
      <c r="I219" s="12" t="s">
        <v>888</v>
      </c>
      <c r="J219" s="12" t="s">
        <v>74</v>
      </c>
      <c r="K219" s="74"/>
    </row>
    <row r="220" s="75" customFormat="true" ht="69" hidden="false" customHeight="true" outlineLevel="0" collapsed="false">
      <c r="A220" s="12" t="s">
        <v>895</v>
      </c>
      <c r="B220" s="12" t="n">
        <v>993</v>
      </c>
      <c r="C220" s="71" t="s">
        <v>896</v>
      </c>
      <c r="D220" s="76" t="n">
        <f aca="false">109.12*B220</f>
        <v>108356.16</v>
      </c>
      <c r="E220" s="80" t="s">
        <v>26</v>
      </c>
      <c r="F220" s="12" t="s">
        <v>311</v>
      </c>
      <c r="G220" s="12" t="s">
        <v>899</v>
      </c>
      <c r="H220" s="12" t="s">
        <v>1992</v>
      </c>
      <c r="I220" s="12" t="s">
        <v>897</v>
      </c>
      <c r="J220" s="12" t="s">
        <v>74</v>
      </c>
      <c r="K220" s="74"/>
    </row>
    <row r="221" s="75" customFormat="true" ht="66" hidden="false" customHeight="true" outlineLevel="0" collapsed="false">
      <c r="A221" s="12" t="s">
        <v>905</v>
      </c>
      <c r="B221" s="12" t="n">
        <v>937</v>
      </c>
      <c r="C221" s="71" t="s">
        <v>906</v>
      </c>
      <c r="D221" s="76" t="n">
        <f aca="false">109.12*B221</f>
        <v>102245.44</v>
      </c>
      <c r="E221" s="80" t="s">
        <v>26</v>
      </c>
      <c r="F221" s="12" t="s">
        <v>306</v>
      </c>
      <c r="G221" s="12" t="s">
        <v>909</v>
      </c>
      <c r="H221" s="12" t="s">
        <v>302</v>
      </c>
      <c r="I221" s="12" t="s">
        <v>907</v>
      </c>
      <c r="J221" s="12" t="s">
        <v>74</v>
      </c>
      <c r="K221" s="74"/>
    </row>
    <row r="222" s="75" customFormat="true" ht="71.25" hidden="false" customHeight="true" outlineLevel="0" collapsed="false">
      <c r="A222" s="12" t="s">
        <v>915</v>
      </c>
      <c r="B222" s="12" t="n">
        <v>956</v>
      </c>
      <c r="C222" s="71" t="s">
        <v>916</v>
      </c>
      <c r="D222" s="76" t="n">
        <f aca="false">109.12*B222</f>
        <v>104318.72</v>
      </c>
      <c r="E222" s="80" t="s">
        <v>26</v>
      </c>
      <c r="F222" s="12" t="s">
        <v>311</v>
      </c>
      <c r="G222" s="12" t="s">
        <v>919</v>
      </c>
      <c r="H222" s="12" t="s">
        <v>1992</v>
      </c>
      <c r="I222" s="12" t="s">
        <v>917</v>
      </c>
      <c r="J222" s="12" t="s">
        <v>74</v>
      </c>
      <c r="K222" s="74"/>
    </row>
    <row r="223" s="75" customFormat="true" ht="66.75" hidden="false" customHeight="true" outlineLevel="0" collapsed="false">
      <c r="A223" s="12" t="s">
        <v>920</v>
      </c>
      <c r="B223" s="12" t="n">
        <v>882</v>
      </c>
      <c r="C223" s="71" t="s">
        <v>921</v>
      </c>
      <c r="D223" s="76" t="n">
        <f aca="false">109.12*B223</f>
        <v>96243.84</v>
      </c>
      <c r="E223" s="80" t="s">
        <v>26</v>
      </c>
      <c r="F223" s="12" t="s">
        <v>306</v>
      </c>
      <c r="G223" s="12" t="s">
        <v>923</v>
      </c>
      <c r="H223" s="12" t="s">
        <v>302</v>
      </c>
      <c r="I223" s="12" t="s">
        <v>922</v>
      </c>
      <c r="J223" s="12" t="s">
        <v>74</v>
      </c>
      <c r="K223" s="74"/>
    </row>
    <row r="224" s="75" customFormat="true" ht="66" hidden="false" customHeight="true" outlineLevel="0" collapsed="false">
      <c r="A224" s="12" t="s">
        <v>929</v>
      </c>
      <c r="B224" s="12" t="n">
        <v>782</v>
      </c>
      <c r="C224" s="71" t="s">
        <v>930</v>
      </c>
      <c r="D224" s="76" t="n">
        <f aca="false">109.12*B224</f>
        <v>85331.84</v>
      </c>
      <c r="E224" s="80" t="s">
        <v>26</v>
      </c>
      <c r="F224" s="12" t="s">
        <v>311</v>
      </c>
      <c r="G224" s="12" t="s">
        <v>933</v>
      </c>
      <c r="H224" s="12" t="s">
        <v>1993</v>
      </c>
      <c r="I224" s="12" t="s">
        <v>931</v>
      </c>
      <c r="J224" s="12" t="s">
        <v>74</v>
      </c>
      <c r="K224" s="74"/>
    </row>
    <row r="225" s="75" customFormat="true" ht="66" hidden="false" customHeight="true" outlineLevel="0" collapsed="false">
      <c r="A225" s="12" t="s">
        <v>934</v>
      </c>
      <c r="B225" s="12" t="n">
        <v>968</v>
      </c>
      <c r="C225" s="71" t="s">
        <v>935</v>
      </c>
      <c r="D225" s="76" t="n">
        <f aca="false">109.12*B225</f>
        <v>105628.16</v>
      </c>
      <c r="E225" s="80" t="s">
        <v>26</v>
      </c>
      <c r="F225" s="12" t="s">
        <v>311</v>
      </c>
      <c r="G225" s="12" t="s">
        <v>938</v>
      </c>
      <c r="H225" s="12" t="s">
        <v>1992</v>
      </c>
      <c r="I225" s="12" t="s">
        <v>936</v>
      </c>
      <c r="J225" s="12" t="s">
        <v>74</v>
      </c>
      <c r="K225" s="74"/>
    </row>
    <row r="226" s="75" customFormat="true" ht="66" hidden="false" customHeight="true" outlineLevel="0" collapsed="false">
      <c r="A226" s="12" t="s">
        <v>939</v>
      </c>
      <c r="B226" s="12" t="n">
        <v>980</v>
      </c>
      <c r="C226" s="71" t="s">
        <v>940</v>
      </c>
      <c r="D226" s="76" t="n">
        <f aca="false">109.12*B226</f>
        <v>106937.6</v>
      </c>
      <c r="E226" s="80" t="s">
        <v>26</v>
      </c>
      <c r="F226" s="12" t="s">
        <v>311</v>
      </c>
      <c r="G226" s="12" t="s">
        <v>943</v>
      </c>
      <c r="H226" s="12" t="s">
        <v>1992</v>
      </c>
      <c r="I226" s="12" t="s">
        <v>941</v>
      </c>
      <c r="J226" s="12" t="s">
        <v>74</v>
      </c>
      <c r="K226" s="74"/>
    </row>
    <row r="227" s="75" customFormat="true" ht="69" hidden="false" customHeight="true" outlineLevel="0" collapsed="false">
      <c r="A227" s="12" t="s">
        <v>944</v>
      </c>
      <c r="B227" s="12" t="n">
        <v>952</v>
      </c>
      <c r="C227" s="71" t="s">
        <v>945</v>
      </c>
      <c r="D227" s="76" t="n">
        <f aca="false">109.12*B227</f>
        <v>103882.24</v>
      </c>
      <c r="E227" s="80" t="s">
        <v>26</v>
      </c>
      <c r="F227" s="12" t="s">
        <v>311</v>
      </c>
      <c r="G227" s="12" t="s">
        <v>948</v>
      </c>
      <c r="H227" s="12" t="s">
        <v>1992</v>
      </c>
      <c r="I227" s="12" t="s">
        <v>946</v>
      </c>
      <c r="J227" s="12" t="s">
        <v>74</v>
      </c>
      <c r="K227" s="74"/>
    </row>
    <row r="228" s="75" customFormat="true" ht="65.25" hidden="false" customHeight="true" outlineLevel="0" collapsed="false">
      <c r="A228" s="12" t="s">
        <v>952</v>
      </c>
      <c r="B228" s="12" t="n">
        <v>1019</v>
      </c>
      <c r="C228" s="71" t="s">
        <v>953</v>
      </c>
      <c r="D228" s="76" t="n">
        <f aca="false">109.12*B228</f>
        <v>111193.28</v>
      </c>
      <c r="E228" s="80" t="s">
        <v>26</v>
      </c>
      <c r="F228" s="12" t="s">
        <v>311</v>
      </c>
      <c r="G228" s="12" t="s">
        <v>956</v>
      </c>
      <c r="H228" s="12" t="s">
        <v>1992</v>
      </c>
      <c r="I228" s="12" t="s">
        <v>954</v>
      </c>
      <c r="J228" s="12" t="s">
        <v>74</v>
      </c>
      <c r="K228" s="74"/>
    </row>
    <row r="229" s="75" customFormat="true" ht="66" hidden="false" customHeight="true" outlineLevel="0" collapsed="false">
      <c r="A229" s="12" t="s">
        <v>957</v>
      </c>
      <c r="B229" s="12" t="n">
        <v>963</v>
      </c>
      <c r="C229" s="71" t="s">
        <v>958</v>
      </c>
      <c r="D229" s="76" t="n">
        <f aca="false">109.12*B229</f>
        <v>105082.56</v>
      </c>
      <c r="E229" s="80" t="s">
        <v>26</v>
      </c>
      <c r="F229" s="12" t="s">
        <v>311</v>
      </c>
      <c r="G229" s="12" t="s">
        <v>961</v>
      </c>
      <c r="H229" s="12" t="s">
        <v>1992</v>
      </c>
      <c r="I229" s="12" t="s">
        <v>959</v>
      </c>
      <c r="J229" s="12" t="s">
        <v>74</v>
      </c>
      <c r="K229" s="74"/>
    </row>
    <row r="230" s="75" customFormat="true" ht="68.25" hidden="false" customHeight="true" outlineLevel="0" collapsed="false">
      <c r="A230" s="12" t="s">
        <v>962</v>
      </c>
      <c r="B230" s="12" t="n">
        <v>996</v>
      </c>
      <c r="C230" s="71" t="s">
        <v>963</v>
      </c>
      <c r="D230" s="76" t="n">
        <f aca="false">109.12*B230</f>
        <v>108683.52</v>
      </c>
      <c r="E230" s="80" t="s">
        <v>26</v>
      </c>
      <c r="F230" s="12" t="s">
        <v>311</v>
      </c>
      <c r="G230" s="12" t="s">
        <v>966</v>
      </c>
      <c r="H230" s="12" t="s">
        <v>1992</v>
      </c>
      <c r="I230" s="12" t="s">
        <v>964</v>
      </c>
      <c r="J230" s="12" t="s">
        <v>74</v>
      </c>
      <c r="K230" s="74"/>
    </row>
    <row r="231" s="75" customFormat="true" ht="68.25" hidden="false" customHeight="true" outlineLevel="0" collapsed="false">
      <c r="A231" s="12" t="s">
        <v>967</v>
      </c>
      <c r="B231" s="12" t="n">
        <v>1003</v>
      </c>
      <c r="C231" s="71" t="s">
        <v>968</v>
      </c>
      <c r="D231" s="76" t="n">
        <f aca="false">109.12*B231</f>
        <v>109447.36</v>
      </c>
      <c r="E231" s="80" t="s">
        <v>26</v>
      </c>
      <c r="F231" s="12" t="s">
        <v>311</v>
      </c>
      <c r="G231" s="12" t="s">
        <v>971</v>
      </c>
      <c r="H231" s="12" t="s">
        <v>1992</v>
      </c>
      <c r="I231" s="12" t="s">
        <v>969</v>
      </c>
      <c r="J231" s="12" t="s">
        <v>74</v>
      </c>
      <c r="K231" s="74"/>
    </row>
    <row r="232" s="75" customFormat="true" ht="69" hidden="false" customHeight="true" outlineLevel="0" collapsed="false">
      <c r="A232" s="12" t="s">
        <v>972</v>
      </c>
      <c r="B232" s="12" t="n">
        <v>950</v>
      </c>
      <c r="C232" s="71" t="s">
        <v>973</v>
      </c>
      <c r="D232" s="76" t="n">
        <f aca="false">109.12*B232</f>
        <v>103664</v>
      </c>
      <c r="E232" s="80" t="s">
        <v>26</v>
      </c>
      <c r="F232" s="12" t="s">
        <v>974</v>
      </c>
      <c r="G232" s="12" t="s">
        <v>977</v>
      </c>
      <c r="H232" s="12" t="s">
        <v>1992</v>
      </c>
      <c r="I232" s="12" t="s">
        <v>975</v>
      </c>
      <c r="J232" s="12" t="s">
        <v>74</v>
      </c>
      <c r="K232" s="74"/>
    </row>
    <row r="233" s="75" customFormat="true" ht="69" hidden="false" customHeight="true" outlineLevel="0" collapsed="false">
      <c r="A233" s="12" t="s">
        <v>988</v>
      </c>
      <c r="B233" s="12" t="n">
        <v>877</v>
      </c>
      <c r="C233" s="71" t="s">
        <v>989</v>
      </c>
      <c r="D233" s="76" t="n">
        <f aca="false">109.12*B233</f>
        <v>95698.24</v>
      </c>
      <c r="E233" s="80" t="s">
        <v>26</v>
      </c>
      <c r="F233" s="12" t="s">
        <v>311</v>
      </c>
      <c r="G233" s="12" t="s">
        <v>992</v>
      </c>
      <c r="H233" s="12" t="s">
        <v>302</v>
      </c>
      <c r="I233" s="12" t="s">
        <v>990</v>
      </c>
      <c r="J233" s="12" t="s">
        <v>74</v>
      </c>
      <c r="K233" s="74"/>
    </row>
    <row r="234" s="75" customFormat="true" ht="67.5" hidden="false" customHeight="true" outlineLevel="0" collapsed="false">
      <c r="A234" s="12" t="s">
        <v>1003</v>
      </c>
      <c r="B234" s="12" t="n">
        <v>881</v>
      </c>
      <c r="C234" s="71" t="s">
        <v>1004</v>
      </c>
      <c r="D234" s="76" t="n">
        <f aca="false">109.12*B234</f>
        <v>96134.72</v>
      </c>
      <c r="E234" s="80" t="s">
        <v>26</v>
      </c>
      <c r="F234" s="12" t="s">
        <v>311</v>
      </c>
      <c r="G234" s="12" t="s">
        <v>1007</v>
      </c>
      <c r="H234" s="12" t="s">
        <v>302</v>
      </c>
      <c r="I234" s="12" t="s">
        <v>1005</v>
      </c>
      <c r="J234" s="12" t="s">
        <v>74</v>
      </c>
      <c r="K234" s="74"/>
    </row>
    <row r="235" s="75" customFormat="true" ht="67.5" hidden="false" customHeight="true" outlineLevel="0" collapsed="false">
      <c r="A235" s="12" t="s">
        <v>1011</v>
      </c>
      <c r="B235" s="12" t="n">
        <v>985</v>
      </c>
      <c r="C235" s="71" t="s">
        <v>1012</v>
      </c>
      <c r="D235" s="76" t="n">
        <f aca="false">109.12*B235</f>
        <v>107483.2</v>
      </c>
      <c r="E235" s="80" t="s">
        <v>26</v>
      </c>
      <c r="F235" s="12" t="s">
        <v>311</v>
      </c>
      <c r="G235" s="12" t="s">
        <v>1015</v>
      </c>
      <c r="H235" s="12" t="s">
        <v>1992</v>
      </c>
      <c r="I235" s="12" t="s">
        <v>1013</v>
      </c>
      <c r="J235" s="12" t="s">
        <v>74</v>
      </c>
      <c r="K235" s="74"/>
    </row>
    <row r="236" s="75" customFormat="true" ht="66.75" hidden="false" customHeight="true" outlineLevel="0" collapsed="false">
      <c r="A236" s="12" t="s">
        <v>1026</v>
      </c>
      <c r="B236" s="12" t="n">
        <v>995</v>
      </c>
      <c r="C236" s="71" t="s">
        <v>1027</v>
      </c>
      <c r="D236" s="76" t="n">
        <f aca="false">109.12*B236</f>
        <v>108574.4</v>
      </c>
      <c r="E236" s="80" t="s">
        <v>26</v>
      </c>
      <c r="F236" s="12" t="s">
        <v>306</v>
      </c>
      <c r="G236" s="12" t="s">
        <v>1028</v>
      </c>
      <c r="H236" s="12" t="s">
        <v>302</v>
      </c>
      <c r="I236" s="12" t="s">
        <v>2002</v>
      </c>
      <c r="J236" s="12" t="s">
        <v>74</v>
      </c>
      <c r="K236" s="74"/>
    </row>
    <row r="237" s="75" customFormat="true" ht="65.25" hidden="false" customHeight="true" outlineLevel="0" collapsed="false">
      <c r="A237" s="12" t="s">
        <v>1029</v>
      </c>
      <c r="B237" s="12" t="n">
        <v>1002</v>
      </c>
      <c r="C237" s="71" t="s">
        <v>1030</v>
      </c>
      <c r="D237" s="76" t="n">
        <f aca="false">109.12*B237</f>
        <v>109338.24</v>
      </c>
      <c r="E237" s="80" t="s">
        <v>26</v>
      </c>
      <c r="F237" s="12" t="s">
        <v>311</v>
      </c>
      <c r="G237" s="12" t="s">
        <v>1031</v>
      </c>
      <c r="H237" s="12" t="s">
        <v>302</v>
      </c>
      <c r="I237" s="12" t="s">
        <v>2003</v>
      </c>
      <c r="J237" s="12" t="s">
        <v>74</v>
      </c>
      <c r="K237" s="74"/>
    </row>
    <row r="238" s="75" customFormat="true" ht="69" hidden="false" customHeight="true" outlineLevel="0" collapsed="false">
      <c r="A238" s="12" t="s">
        <v>1032</v>
      </c>
      <c r="B238" s="12" t="n">
        <v>998</v>
      </c>
      <c r="C238" s="71" t="s">
        <v>1033</v>
      </c>
      <c r="D238" s="76" t="n">
        <f aca="false">109.12*B238</f>
        <v>108901.76</v>
      </c>
      <c r="E238" s="80" t="s">
        <v>26</v>
      </c>
      <c r="F238" s="12" t="s">
        <v>306</v>
      </c>
      <c r="G238" s="12" t="s">
        <v>1036</v>
      </c>
      <c r="H238" s="12" t="s">
        <v>1992</v>
      </c>
      <c r="I238" s="12" t="s">
        <v>1034</v>
      </c>
      <c r="J238" s="12" t="s">
        <v>74</v>
      </c>
      <c r="K238" s="74"/>
    </row>
    <row r="239" s="75" customFormat="true" ht="72" hidden="false" customHeight="true" outlineLevel="0" collapsed="false">
      <c r="A239" s="12" t="s">
        <v>1037</v>
      </c>
      <c r="B239" s="12" t="n">
        <v>1032</v>
      </c>
      <c r="C239" s="71" t="s">
        <v>1038</v>
      </c>
      <c r="D239" s="76" t="n">
        <f aca="false">109.12*B239</f>
        <v>112611.84</v>
      </c>
      <c r="E239" s="80" t="s">
        <v>26</v>
      </c>
      <c r="F239" s="12" t="s">
        <v>306</v>
      </c>
      <c r="G239" s="12" t="s">
        <v>1039</v>
      </c>
      <c r="H239" s="12" t="s">
        <v>302</v>
      </c>
      <c r="I239" s="12" t="s">
        <v>2004</v>
      </c>
      <c r="J239" s="12" t="s">
        <v>74</v>
      </c>
      <c r="K239" s="74"/>
    </row>
    <row r="240" s="75" customFormat="true" ht="68.25" hidden="false" customHeight="true" outlineLevel="0" collapsed="false">
      <c r="A240" s="12" t="s">
        <v>1040</v>
      </c>
      <c r="B240" s="12" t="n">
        <v>1039</v>
      </c>
      <c r="C240" s="71" t="s">
        <v>1041</v>
      </c>
      <c r="D240" s="76" t="n">
        <f aca="false">109.12*B240</f>
        <v>113375.68</v>
      </c>
      <c r="E240" s="80" t="s">
        <v>26</v>
      </c>
      <c r="F240" s="12" t="s">
        <v>306</v>
      </c>
      <c r="G240" s="12" t="s">
        <v>1044</v>
      </c>
      <c r="H240" s="12" t="s">
        <v>1992</v>
      </c>
      <c r="I240" s="12" t="s">
        <v>1042</v>
      </c>
      <c r="J240" s="12" t="s">
        <v>74</v>
      </c>
      <c r="K240" s="74"/>
    </row>
    <row r="241" s="75" customFormat="true" ht="71.25" hidden="false" customHeight="true" outlineLevel="0" collapsed="false">
      <c r="A241" s="12" t="s">
        <v>1045</v>
      </c>
      <c r="B241" s="12" t="n">
        <v>998</v>
      </c>
      <c r="C241" s="71" t="s">
        <v>1046</v>
      </c>
      <c r="D241" s="76" t="n">
        <f aca="false">109.12*B241</f>
        <v>108901.76</v>
      </c>
      <c r="E241" s="80" t="s">
        <v>26</v>
      </c>
      <c r="F241" s="12" t="s">
        <v>311</v>
      </c>
      <c r="G241" s="12" t="s">
        <v>1049</v>
      </c>
      <c r="H241" s="12" t="s">
        <v>1992</v>
      </c>
      <c r="I241" s="12" t="s">
        <v>1047</v>
      </c>
      <c r="J241" s="12" t="s">
        <v>74</v>
      </c>
      <c r="K241" s="74"/>
    </row>
    <row r="242" s="75" customFormat="true" ht="68.25" hidden="false" customHeight="true" outlineLevel="0" collapsed="false">
      <c r="A242" s="12" t="s">
        <v>1050</v>
      </c>
      <c r="B242" s="12" t="n">
        <v>1001</v>
      </c>
      <c r="C242" s="71" t="s">
        <v>1051</v>
      </c>
      <c r="D242" s="76" t="n">
        <f aca="false">109.12*B242</f>
        <v>109229.12</v>
      </c>
      <c r="E242" s="80" t="s">
        <v>26</v>
      </c>
      <c r="F242" s="12" t="s">
        <v>311</v>
      </c>
      <c r="G242" s="12" t="s">
        <v>1054</v>
      </c>
      <c r="H242" s="12" t="s">
        <v>1992</v>
      </c>
      <c r="I242" s="12" t="s">
        <v>1052</v>
      </c>
      <c r="J242" s="12" t="s">
        <v>74</v>
      </c>
      <c r="K242" s="74"/>
    </row>
    <row r="243" s="75" customFormat="true" ht="68.25" hidden="false" customHeight="true" outlineLevel="0" collapsed="false">
      <c r="A243" s="12" t="s">
        <v>1075</v>
      </c>
      <c r="B243" s="12" t="n">
        <v>997</v>
      </c>
      <c r="C243" s="71" t="s">
        <v>1076</v>
      </c>
      <c r="D243" s="76" t="n">
        <f aca="false">109.12*B243</f>
        <v>108792.64</v>
      </c>
      <c r="E243" s="80" t="s">
        <v>26</v>
      </c>
      <c r="F243" s="12" t="s">
        <v>306</v>
      </c>
      <c r="G243" s="12" t="s">
        <v>1079</v>
      </c>
      <c r="H243" s="12" t="s">
        <v>1992</v>
      </c>
      <c r="I243" s="12" t="s">
        <v>1077</v>
      </c>
      <c r="J243" s="12" t="s">
        <v>74</v>
      </c>
      <c r="K243" s="74"/>
    </row>
    <row r="244" s="75" customFormat="true" ht="69" hidden="false" customHeight="true" outlineLevel="0" collapsed="false">
      <c r="A244" s="12" t="s">
        <v>1108</v>
      </c>
      <c r="B244" s="12" t="n">
        <v>1004</v>
      </c>
      <c r="C244" s="71" t="s">
        <v>1109</v>
      </c>
      <c r="D244" s="76" t="n">
        <f aca="false">109.12*B244</f>
        <v>109556.48</v>
      </c>
      <c r="E244" s="80" t="s">
        <v>26</v>
      </c>
      <c r="F244" s="12" t="s">
        <v>311</v>
      </c>
      <c r="G244" s="12" t="s">
        <v>1112</v>
      </c>
      <c r="H244" s="12" t="s">
        <v>302</v>
      </c>
      <c r="I244" s="12" t="s">
        <v>1110</v>
      </c>
      <c r="J244" s="12" t="s">
        <v>74</v>
      </c>
      <c r="K244" s="74"/>
    </row>
    <row r="245" s="75" customFormat="true" ht="66.75" hidden="false" customHeight="true" outlineLevel="0" collapsed="false">
      <c r="A245" s="12" t="s">
        <v>1113</v>
      </c>
      <c r="B245" s="12" t="n">
        <v>1001</v>
      </c>
      <c r="C245" s="71" t="s">
        <v>1114</v>
      </c>
      <c r="D245" s="76" t="n">
        <f aca="false">109.12*B245</f>
        <v>109229.12</v>
      </c>
      <c r="E245" s="80" t="s">
        <v>26</v>
      </c>
      <c r="F245" s="12" t="s">
        <v>306</v>
      </c>
      <c r="G245" s="12" t="s">
        <v>1117</v>
      </c>
      <c r="H245" s="12" t="s">
        <v>1992</v>
      </c>
      <c r="I245" s="12" t="s">
        <v>2005</v>
      </c>
      <c r="J245" s="12" t="s">
        <v>74</v>
      </c>
      <c r="K245" s="74"/>
    </row>
    <row r="246" s="75" customFormat="true" ht="68.25" hidden="false" customHeight="true" outlineLevel="0" collapsed="false">
      <c r="A246" s="12" t="s">
        <v>1128</v>
      </c>
      <c r="B246" s="12" t="n">
        <v>1005</v>
      </c>
      <c r="C246" s="71" t="s">
        <v>1129</v>
      </c>
      <c r="D246" s="76" t="n">
        <f aca="false">109.12*B246</f>
        <v>109665.6</v>
      </c>
      <c r="E246" s="80" t="s">
        <v>26</v>
      </c>
      <c r="F246" s="12" t="s">
        <v>974</v>
      </c>
      <c r="G246" s="12" t="s">
        <v>1132</v>
      </c>
      <c r="H246" s="12" t="s">
        <v>1992</v>
      </c>
      <c r="I246" s="12" t="s">
        <v>1130</v>
      </c>
      <c r="J246" s="12" t="s">
        <v>74</v>
      </c>
      <c r="K246" s="74"/>
    </row>
    <row r="247" s="75" customFormat="true" ht="68.25" hidden="false" customHeight="true" outlineLevel="0" collapsed="false">
      <c r="A247" s="12" t="s">
        <v>1133</v>
      </c>
      <c r="B247" s="12" t="n">
        <v>999</v>
      </c>
      <c r="C247" s="71" t="s">
        <v>1134</v>
      </c>
      <c r="D247" s="76" t="n">
        <f aca="false">109.12*B247</f>
        <v>109010.88</v>
      </c>
      <c r="E247" s="80" t="s">
        <v>26</v>
      </c>
      <c r="F247" s="12" t="s">
        <v>311</v>
      </c>
      <c r="G247" s="12" t="s">
        <v>1137</v>
      </c>
      <c r="H247" s="12" t="s">
        <v>1992</v>
      </c>
      <c r="I247" s="12" t="s">
        <v>1135</v>
      </c>
      <c r="J247" s="12" t="s">
        <v>74</v>
      </c>
      <c r="K247" s="74"/>
    </row>
    <row r="248" s="75" customFormat="true" ht="66" hidden="false" customHeight="true" outlineLevel="0" collapsed="false">
      <c r="A248" s="12" t="s">
        <v>2006</v>
      </c>
      <c r="B248" s="12" t="n">
        <v>1001</v>
      </c>
      <c r="C248" s="71" t="s">
        <v>1139</v>
      </c>
      <c r="D248" s="76" t="n">
        <f aca="false">109.12*B248</f>
        <v>109229.12</v>
      </c>
      <c r="E248" s="80" t="s">
        <v>26</v>
      </c>
      <c r="F248" s="12" t="s">
        <v>311</v>
      </c>
      <c r="G248" s="12" t="s">
        <v>1142</v>
      </c>
      <c r="H248" s="12" t="s">
        <v>1992</v>
      </c>
      <c r="I248" s="12" t="s">
        <v>2007</v>
      </c>
      <c r="J248" s="12" t="s">
        <v>74</v>
      </c>
      <c r="K248" s="74"/>
    </row>
    <row r="249" s="75" customFormat="true" ht="65.25" hidden="false" customHeight="true" outlineLevel="0" collapsed="false">
      <c r="A249" s="12" t="s">
        <v>1153</v>
      </c>
      <c r="B249" s="12" t="n">
        <v>997</v>
      </c>
      <c r="C249" s="71" t="s">
        <v>1154</v>
      </c>
      <c r="D249" s="76" t="n">
        <f aca="false">109.12*B249</f>
        <v>108792.64</v>
      </c>
      <c r="E249" s="80" t="s">
        <v>26</v>
      </c>
      <c r="F249" s="12" t="s">
        <v>311</v>
      </c>
      <c r="G249" s="12" t="s">
        <v>1157</v>
      </c>
      <c r="H249" s="12" t="s">
        <v>1992</v>
      </c>
      <c r="I249" s="12" t="s">
        <v>1155</v>
      </c>
      <c r="J249" s="12" t="s">
        <v>74</v>
      </c>
      <c r="K249" s="74"/>
    </row>
    <row r="250" s="75" customFormat="true" ht="68.25" hidden="false" customHeight="true" outlineLevel="0" collapsed="false">
      <c r="A250" s="12" t="s">
        <v>1158</v>
      </c>
      <c r="B250" s="12" t="n">
        <v>1062</v>
      </c>
      <c r="C250" s="71" t="s">
        <v>1159</v>
      </c>
      <c r="D250" s="76" t="n">
        <f aca="false">109.12*B250</f>
        <v>115885.44</v>
      </c>
      <c r="E250" s="80" t="s">
        <v>26</v>
      </c>
      <c r="F250" s="12" t="s">
        <v>306</v>
      </c>
      <c r="G250" s="12" t="s">
        <v>1161</v>
      </c>
      <c r="H250" s="12" t="s">
        <v>302</v>
      </c>
      <c r="I250" s="12" t="s">
        <v>1160</v>
      </c>
      <c r="J250" s="12" t="s">
        <v>74</v>
      </c>
      <c r="K250" s="74"/>
    </row>
    <row r="251" s="75" customFormat="true" ht="66" hidden="false" customHeight="true" outlineLevel="0" collapsed="false">
      <c r="A251" s="12" t="s">
        <v>1162</v>
      </c>
      <c r="B251" s="12" t="n">
        <v>1009</v>
      </c>
      <c r="C251" s="71" t="s">
        <v>1163</v>
      </c>
      <c r="D251" s="76" t="n">
        <f aca="false">109.12*B251</f>
        <v>110102.08</v>
      </c>
      <c r="E251" s="80" t="s">
        <v>26</v>
      </c>
      <c r="F251" s="12" t="s">
        <v>311</v>
      </c>
      <c r="G251" s="12" t="s">
        <v>1166</v>
      </c>
      <c r="H251" s="12" t="s">
        <v>1992</v>
      </c>
      <c r="I251" s="12" t="s">
        <v>1164</v>
      </c>
      <c r="J251" s="12" t="s">
        <v>74</v>
      </c>
      <c r="K251" s="74"/>
    </row>
    <row r="252" s="75" customFormat="true" ht="65.25" hidden="false" customHeight="true" outlineLevel="0" collapsed="false">
      <c r="A252" s="12" t="s">
        <v>1172</v>
      </c>
      <c r="B252" s="12" t="n">
        <v>914</v>
      </c>
      <c r="C252" s="71" t="s">
        <v>1173</v>
      </c>
      <c r="D252" s="76" t="n">
        <f aca="false">109.12*B252</f>
        <v>99735.68</v>
      </c>
      <c r="E252" s="80" t="s">
        <v>26</v>
      </c>
      <c r="F252" s="12" t="s">
        <v>311</v>
      </c>
      <c r="G252" s="12" t="s">
        <v>1176</v>
      </c>
      <c r="H252" s="12" t="s">
        <v>1992</v>
      </c>
      <c r="I252" s="12" t="s">
        <v>1174</v>
      </c>
      <c r="J252" s="12" t="s">
        <v>74</v>
      </c>
      <c r="K252" s="74"/>
    </row>
    <row r="253" s="75" customFormat="true" ht="66" hidden="false" customHeight="true" outlineLevel="0" collapsed="false">
      <c r="A253" s="12" t="s">
        <v>1187</v>
      </c>
      <c r="B253" s="12" t="n">
        <v>988</v>
      </c>
      <c r="C253" s="71" t="s">
        <v>1188</v>
      </c>
      <c r="D253" s="76" t="n">
        <f aca="false">109.12*B253</f>
        <v>107810.56</v>
      </c>
      <c r="E253" s="80" t="s">
        <v>26</v>
      </c>
      <c r="F253" s="12" t="s">
        <v>311</v>
      </c>
      <c r="G253" s="12" t="s">
        <v>1190</v>
      </c>
      <c r="H253" s="12" t="s">
        <v>302</v>
      </c>
      <c r="I253" s="12" t="s">
        <v>1189</v>
      </c>
      <c r="J253" s="12" t="s">
        <v>74</v>
      </c>
      <c r="K253" s="74"/>
    </row>
    <row r="254" s="75" customFormat="true" ht="66.75" hidden="false" customHeight="true" outlineLevel="0" collapsed="false">
      <c r="A254" s="12" t="s">
        <v>1191</v>
      </c>
      <c r="B254" s="12" t="n">
        <v>1001</v>
      </c>
      <c r="C254" s="71" t="s">
        <v>2008</v>
      </c>
      <c r="D254" s="76" t="n">
        <f aca="false">109.12*B254</f>
        <v>109229.12</v>
      </c>
      <c r="E254" s="80" t="s">
        <v>26</v>
      </c>
      <c r="F254" s="12" t="s">
        <v>306</v>
      </c>
      <c r="G254" s="12" t="s">
        <v>1193</v>
      </c>
      <c r="H254" s="12" t="s">
        <v>302</v>
      </c>
      <c r="I254" s="12" t="s">
        <v>2009</v>
      </c>
      <c r="J254" s="12" t="s">
        <v>74</v>
      </c>
      <c r="K254" s="74"/>
    </row>
    <row r="255" s="75" customFormat="true" ht="65.25" hidden="false" customHeight="true" outlineLevel="0" collapsed="false">
      <c r="A255" s="12" t="s">
        <v>1204</v>
      </c>
      <c r="B255" s="12" t="n">
        <v>1016</v>
      </c>
      <c r="C255" s="71" t="s">
        <v>1205</v>
      </c>
      <c r="D255" s="76" t="n">
        <f aca="false">109.12*B255</f>
        <v>110865.92</v>
      </c>
      <c r="E255" s="80" t="s">
        <v>26</v>
      </c>
      <c r="F255" s="12" t="s">
        <v>311</v>
      </c>
      <c r="G255" s="12" t="s">
        <v>1206</v>
      </c>
      <c r="H255" s="12" t="s">
        <v>302</v>
      </c>
      <c r="I255" s="12" t="s">
        <v>2010</v>
      </c>
      <c r="J255" s="12" t="s">
        <v>74</v>
      </c>
      <c r="K255" s="74"/>
    </row>
    <row r="256" s="75" customFormat="true" ht="65.25" hidden="false" customHeight="true" outlineLevel="0" collapsed="false">
      <c r="A256" s="12" t="s">
        <v>1207</v>
      </c>
      <c r="B256" s="12" t="n">
        <v>1020</v>
      </c>
      <c r="C256" s="71" t="s">
        <v>1208</v>
      </c>
      <c r="D256" s="76" t="n">
        <f aca="false">109.12*B256</f>
        <v>111302.4</v>
      </c>
      <c r="E256" s="80" t="s">
        <v>26</v>
      </c>
      <c r="F256" s="12" t="s">
        <v>306</v>
      </c>
      <c r="G256" s="12" t="s">
        <v>1211</v>
      </c>
      <c r="H256" s="12" t="s">
        <v>1992</v>
      </c>
      <c r="I256" s="12" t="s">
        <v>1209</v>
      </c>
      <c r="J256" s="12" t="s">
        <v>74</v>
      </c>
      <c r="K256" s="74"/>
    </row>
    <row r="257" s="75" customFormat="true" ht="69.75" hidden="false" customHeight="true" outlineLevel="0" collapsed="false">
      <c r="A257" s="12" t="s">
        <v>1212</v>
      </c>
      <c r="B257" s="12" t="n">
        <v>1002</v>
      </c>
      <c r="C257" s="71" t="s">
        <v>1213</v>
      </c>
      <c r="D257" s="76" t="n">
        <f aca="false">109.12*B257</f>
        <v>109338.24</v>
      </c>
      <c r="E257" s="80" t="s">
        <v>26</v>
      </c>
      <c r="F257" s="12" t="s">
        <v>311</v>
      </c>
      <c r="G257" s="12" t="s">
        <v>1216</v>
      </c>
      <c r="H257" s="12" t="s">
        <v>1992</v>
      </c>
      <c r="I257" s="12" t="s">
        <v>1214</v>
      </c>
      <c r="J257" s="12" t="s">
        <v>74</v>
      </c>
      <c r="K257" s="74"/>
    </row>
    <row r="258" s="75" customFormat="true" ht="69" hidden="false" customHeight="true" outlineLevel="0" collapsed="false">
      <c r="A258" s="12" t="s">
        <v>1222</v>
      </c>
      <c r="B258" s="12" t="n">
        <v>1002</v>
      </c>
      <c r="C258" s="71" t="s">
        <v>1223</v>
      </c>
      <c r="D258" s="76" t="n">
        <f aca="false">109.12*B258</f>
        <v>109338.24</v>
      </c>
      <c r="E258" s="80" t="s">
        <v>26</v>
      </c>
      <c r="F258" s="12" t="s">
        <v>311</v>
      </c>
      <c r="G258" s="12" t="s">
        <v>1224</v>
      </c>
      <c r="H258" s="12" t="s">
        <v>302</v>
      </c>
      <c r="I258" s="12" t="s">
        <v>2011</v>
      </c>
      <c r="J258" s="12" t="s">
        <v>74</v>
      </c>
      <c r="K258" s="74"/>
    </row>
    <row r="259" s="75" customFormat="true" ht="65.25" hidden="false" customHeight="true" outlineLevel="0" collapsed="false">
      <c r="A259" s="12" t="s">
        <v>1230</v>
      </c>
      <c r="B259" s="12" t="n">
        <v>997</v>
      </c>
      <c r="C259" s="71" t="s">
        <v>1231</v>
      </c>
      <c r="D259" s="76" t="n">
        <f aca="false">109.12*B259</f>
        <v>108792.64</v>
      </c>
      <c r="E259" s="80" t="s">
        <v>26</v>
      </c>
      <c r="F259" s="12" t="s">
        <v>311</v>
      </c>
      <c r="G259" s="12" t="s">
        <v>1234</v>
      </c>
      <c r="H259" s="12" t="s">
        <v>1992</v>
      </c>
      <c r="I259" s="12" t="s">
        <v>1232</v>
      </c>
      <c r="J259" s="12" t="s">
        <v>74</v>
      </c>
      <c r="K259" s="74"/>
    </row>
    <row r="260" s="75" customFormat="true" ht="67.5" hidden="false" customHeight="true" outlineLevel="0" collapsed="false">
      <c r="A260" s="12" t="s">
        <v>1235</v>
      </c>
      <c r="B260" s="12" t="n">
        <v>1001</v>
      </c>
      <c r="C260" s="71" t="s">
        <v>1236</v>
      </c>
      <c r="D260" s="76" t="n">
        <f aca="false">109.12*B260</f>
        <v>109229.12</v>
      </c>
      <c r="E260" s="80" t="s">
        <v>26</v>
      </c>
      <c r="F260" s="12" t="s">
        <v>311</v>
      </c>
      <c r="G260" s="12" t="s">
        <v>1238</v>
      </c>
      <c r="H260" s="12" t="s">
        <v>1992</v>
      </c>
      <c r="I260" s="12" t="s">
        <v>1237</v>
      </c>
      <c r="J260" s="12" t="s">
        <v>74</v>
      </c>
      <c r="K260" s="74"/>
    </row>
    <row r="261" s="75" customFormat="true" ht="66" hidden="false" customHeight="true" outlineLevel="0" collapsed="false">
      <c r="A261" s="12" t="s">
        <v>1239</v>
      </c>
      <c r="B261" s="12" t="n">
        <v>984</v>
      </c>
      <c r="C261" s="71" t="s">
        <v>1240</v>
      </c>
      <c r="D261" s="76" t="n">
        <f aca="false">109.12*B261</f>
        <v>107374.08</v>
      </c>
      <c r="E261" s="80" t="s">
        <v>26</v>
      </c>
      <c r="F261" s="12" t="s">
        <v>311</v>
      </c>
      <c r="G261" s="12" t="s">
        <v>1243</v>
      </c>
      <c r="H261" s="12" t="s">
        <v>302</v>
      </c>
      <c r="I261" s="12" t="s">
        <v>1241</v>
      </c>
      <c r="J261" s="12" t="s">
        <v>74</v>
      </c>
      <c r="K261" s="74"/>
    </row>
    <row r="262" s="75" customFormat="true" ht="66.75" hidden="false" customHeight="true" outlineLevel="0" collapsed="false">
      <c r="A262" s="12" t="s">
        <v>1244</v>
      </c>
      <c r="B262" s="12" t="n">
        <v>1029</v>
      </c>
      <c r="C262" s="71" t="s">
        <v>1245</v>
      </c>
      <c r="D262" s="76" t="n">
        <f aca="false">109.12*B262</f>
        <v>112284.48</v>
      </c>
      <c r="E262" s="80" t="s">
        <v>26</v>
      </c>
      <c r="F262" s="12" t="s">
        <v>311</v>
      </c>
      <c r="G262" s="12" t="s">
        <v>1248</v>
      </c>
      <c r="H262" s="12" t="s">
        <v>1992</v>
      </c>
      <c r="I262" s="12" t="s">
        <v>1246</v>
      </c>
      <c r="J262" s="12" t="s">
        <v>74</v>
      </c>
      <c r="K262" s="74"/>
    </row>
    <row r="263" s="75" customFormat="true" ht="69.75" hidden="false" customHeight="true" outlineLevel="0" collapsed="false">
      <c r="A263" s="12" t="s">
        <v>1258</v>
      </c>
      <c r="B263" s="12" t="n">
        <v>989</v>
      </c>
      <c r="C263" s="71" t="s">
        <v>1259</v>
      </c>
      <c r="D263" s="76" t="n">
        <f aca="false">109.12*B263</f>
        <v>107919.68</v>
      </c>
      <c r="E263" s="80" t="s">
        <v>26</v>
      </c>
      <c r="F263" s="12" t="s">
        <v>306</v>
      </c>
      <c r="G263" s="12" t="s">
        <v>1262</v>
      </c>
      <c r="H263" s="12" t="s">
        <v>1992</v>
      </c>
      <c r="I263" s="12" t="s">
        <v>1260</v>
      </c>
      <c r="J263" s="12" t="s">
        <v>74</v>
      </c>
      <c r="K263" s="74"/>
    </row>
    <row r="264" s="75" customFormat="true" ht="66" hidden="false" customHeight="true" outlineLevel="0" collapsed="false">
      <c r="A264" s="12" t="s">
        <v>1263</v>
      </c>
      <c r="B264" s="12" t="n">
        <v>973</v>
      </c>
      <c r="C264" s="71" t="s">
        <v>1264</v>
      </c>
      <c r="D264" s="76" t="n">
        <f aca="false">109.12*B264</f>
        <v>106173.76</v>
      </c>
      <c r="E264" s="80" t="s">
        <v>26</v>
      </c>
      <c r="F264" s="12" t="s">
        <v>306</v>
      </c>
      <c r="G264" s="12" t="s">
        <v>1267</v>
      </c>
      <c r="H264" s="12" t="s">
        <v>1992</v>
      </c>
      <c r="I264" s="12" t="s">
        <v>2012</v>
      </c>
      <c r="J264" s="12" t="s">
        <v>74</v>
      </c>
      <c r="K264" s="74"/>
    </row>
    <row r="265" s="75" customFormat="true" ht="68.25" hidden="false" customHeight="true" outlineLevel="0" collapsed="false">
      <c r="A265" s="12" t="s">
        <v>1268</v>
      </c>
      <c r="B265" s="12" t="n">
        <v>973</v>
      </c>
      <c r="C265" s="71" t="s">
        <v>1269</v>
      </c>
      <c r="D265" s="76" t="n">
        <f aca="false">109.12*B265</f>
        <v>106173.76</v>
      </c>
      <c r="E265" s="80" t="s">
        <v>26</v>
      </c>
      <c r="F265" s="12" t="s">
        <v>306</v>
      </c>
      <c r="G265" s="12" t="s">
        <v>1272</v>
      </c>
      <c r="H265" s="12" t="s">
        <v>1992</v>
      </c>
      <c r="I265" s="12" t="s">
        <v>1270</v>
      </c>
      <c r="J265" s="12" t="s">
        <v>74</v>
      </c>
      <c r="K265" s="74"/>
    </row>
    <row r="266" s="75" customFormat="true" ht="99" hidden="false" customHeight="true" outlineLevel="0" collapsed="false">
      <c r="A266" s="12" t="s">
        <v>1273</v>
      </c>
      <c r="B266" s="12" t="n">
        <v>981</v>
      </c>
      <c r="C266" s="71" t="s">
        <v>1274</v>
      </c>
      <c r="D266" s="76" t="n">
        <f aca="false">109.12*B266</f>
        <v>107046.72</v>
      </c>
      <c r="E266" s="80" t="s">
        <v>26</v>
      </c>
      <c r="F266" s="12" t="s">
        <v>974</v>
      </c>
      <c r="G266" s="12" t="s">
        <v>1277</v>
      </c>
      <c r="H266" s="12" t="s">
        <v>1276</v>
      </c>
      <c r="I266" s="12" t="s">
        <v>1275</v>
      </c>
      <c r="J266" s="12" t="s">
        <v>74</v>
      </c>
      <c r="K266" s="74"/>
    </row>
    <row r="267" s="75" customFormat="true" ht="97.5" hidden="false" customHeight="true" outlineLevel="0" collapsed="false">
      <c r="A267" s="12" t="s">
        <v>1288</v>
      </c>
      <c r="B267" s="12" t="n">
        <v>983</v>
      </c>
      <c r="C267" s="71" t="s">
        <v>1289</v>
      </c>
      <c r="D267" s="76" t="n">
        <f aca="false">109.12*B267</f>
        <v>107264.96</v>
      </c>
      <c r="E267" s="80" t="s">
        <v>26</v>
      </c>
      <c r="F267" s="12" t="s">
        <v>306</v>
      </c>
      <c r="G267" s="12" t="s">
        <v>1292</v>
      </c>
      <c r="H267" s="12" t="s">
        <v>1291</v>
      </c>
      <c r="I267" s="12" t="s">
        <v>1290</v>
      </c>
      <c r="J267" s="12" t="s">
        <v>74</v>
      </c>
      <c r="K267" s="74"/>
    </row>
    <row r="268" s="75" customFormat="true" ht="94.5" hidden="false" customHeight="true" outlineLevel="0" collapsed="false">
      <c r="A268" s="12" t="s">
        <v>1298</v>
      </c>
      <c r="B268" s="12" t="n">
        <v>993</v>
      </c>
      <c r="C268" s="71" t="s">
        <v>1299</v>
      </c>
      <c r="D268" s="76" t="n">
        <f aca="false">109.12*B268</f>
        <v>108356.16</v>
      </c>
      <c r="E268" s="80" t="s">
        <v>26</v>
      </c>
      <c r="F268" s="12" t="s">
        <v>306</v>
      </c>
      <c r="G268" s="12" t="s">
        <v>1302</v>
      </c>
      <c r="H268" s="12" t="s">
        <v>1301</v>
      </c>
      <c r="I268" s="12" t="s">
        <v>1300</v>
      </c>
      <c r="J268" s="12" t="s">
        <v>74</v>
      </c>
      <c r="K268" s="74"/>
    </row>
    <row r="269" s="75" customFormat="true" ht="93.75" hidden="false" customHeight="true" outlineLevel="0" collapsed="false">
      <c r="A269" s="12" t="s">
        <v>1303</v>
      </c>
      <c r="B269" s="12" t="n">
        <v>975</v>
      </c>
      <c r="C269" s="71" t="s">
        <v>1304</v>
      </c>
      <c r="D269" s="76" t="n">
        <f aca="false">109.12*B269</f>
        <v>106392</v>
      </c>
      <c r="E269" s="80" t="s">
        <v>26</v>
      </c>
      <c r="F269" s="12" t="s">
        <v>306</v>
      </c>
      <c r="G269" s="12" t="s">
        <v>1307</v>
      </c>
      <c r="H269" s="12" t="s">
        <v>1306</v>
      </c>
      <c r="I269" s="12" t="s">
        <v>1305</v>
      </c>
      <c r="J269" s="12" t="s">
        <v>74</v>
      </c>
      <c r="K269" s="74"/>
    </row>
    <row r="270" s="75" customFormat="true" ht="91.5" hidden="false" customHeight="true" outlineLevel="0" collapsed="false">
      <c r="A270" s="12" t="s">
        <v>1308</v>
      </c>
      <c r="B270" s="12" t="n">
        <v>896</v>
      </c>
      <c r="C270" s="71" t="s">
        <v>1309</v>
      </c>
      <c r="D270" s="76" t="n">
        <f aca="false">109.12*B270</f>
        <v>97771.52</v>
      </c>
      <c r="E270" s="80" t="s">
        <v>26</v>
      </c>
      <c r="F270" s="12" t="s">
        <v>306</v>
      </c>
      <c r="G270" s="12" t="s">
        <v>1312</v>
      </c>
      <c r="H270" s="12" t="s">
        <v>1311</v>
      </c>
      <c r="I270" s="12" t="s">
        <v>1310</v>
      </c>
      <c r="J270" s="12" t="s">
        <v>74</v>
      </c>
      <c r="K270" s="74"/>
    </row>
    <row r="271" s="75" customFormat="true" ht="93.75" hidden="false" customHeight="true" outlineLevel="0" collapsed="false">
      <c r="A271" s="12" t="s">
        <v>1313</v>
      </c>
      <c r="B271" s="12" t="n">
        <v>1063</v>
      </c>
      <c r="C271" s="71" t="s">
        <v>1314</v>
      </c>
      <c r="D271" s="76" t="n">
        <f aca="false">109.12*B271</f>
        <v>115994.56</v>
      </c>
      <c r="E271" s="80" t="s">
        <v>26</v>
      </c>
      <c r="F271" s="12" t="s">
        <v>306</v>
      </c>
      <c r="G271" s="12" t="s">
        <v>1317</v>
      </c>
      <c r="H271" s="12" t="s">
        <v>1316</v>
      </c>
      <c r="I271" s="12" t="s">
        <v>1315</v>
      </c>
      <c r="J271" s="12" t="s">
        <v>74</v>
      </c>
      <c r="K271" s="74"/>
    </row>
    <row r="272" s="75" customFormat="true" ht="95.25" hidden="false" customHeight="true" outlineLevel="0" collapsed="false">
      <c r="A272" s="12" t="s">
        <v>1318</v>
      </c>
      <c r="B272" s="12" t="n">
        <v>996</v>
      </c>
      <c r="C272" s="71" t="s">
        <v>1319</v>
      </c>
      <c r="D272" s="76" t="n">
        <f aca="false">109.12*B272</f>
        <v>108683.52</v>
      </c>
      <c r="E272" s="80" t="s">
        <v>26</v>
      </c>
      <c r="F272" s="12" t="s">
        <v>306</v>
      </c>
      <c r="G272" s="12" t="s">
        <v>1322</v>
      </c>
      <c r="H272" s="12" t="s">
        <v>1321</v>
      </c>
      <c r="I272" s="12" t="s">
        <v>1320</v>
      </c>
      <c r="J272" s="12" t="s">
        <v>74</v>
      </c>
      <c r="K272" s="74"/>
    </row>
    <row r="273" s="75" customFormat="true" ht="92.25" hidden="false" customHeight="true" outlineLevel="0" collapsed="false">
      <c r="A273" s="12" t="s">
        <v>1323</v>
      </c>
      <c r="B273" s="12" t="n">
        <v>1015</v>
      </c>
      <c r="C273" s="71" t="s">
        <v>1324</v>
      </c>
      <c r="D273" s="76" t="n">
        <f aca="false">109.12*B273</f>
        <v>110756.8</v>
      </c>
      <c r="E273" s="80" t="s">
        <v>26</v>
      </c>
      <c r="F273" s="12" t="s">
        <v>306</v>
      </c>
      <c r="G273" s="12" t="s">
        <v>1327</v>
      </c>
      <c r="H273" s="12" t="s">
        <v>1326</v>
      </c>
      <c r="I273" s="12" t="s">
        <v>1325</v>
      </c>
      <c r="J273" s="12" t="s">
        <v>74</v>
      </c>
      <c r="K273" s="74"/>
    </row>
    <row r="274" s="75" customFormat="true" ht="95.25" hidden="false" customHeight="true" outlineLevel="0" collapsed="false">
      <c r="A274" s="12" t="s">
        <v>1328</v>
      </c>
      <c r="B274" s="12" t="n">
        <v>1014</v>
      </c>
      <c r="C274" s="71" t="s">
        <v>1329</v>
      </c>
      <c r="D274" s="76" t="n">
        <f aca="false">109.12*B274</f>
        <v>110647.68</v>
      </c>
      <c r="E274" s="80" t="s">
        <v>26</v>
      </c>
      <c r="F274" s="12" t="s">
        <v>306</v>
      </c>
      <c r="G274" s="12" t="s">
        <v>1332</v>
      </c>
      <c r="H274" s="12" t="s">
        <v>1331</v>
      </c>
      <c r="I274" s="12" t="s">
        <v>1330</v>
      </c>
      <c r="J274" s="12" t="s">
        <v>221</v>
      </c>
      <c r="K274" s="74"/>
    </row>
    <row r="275" s="75" customFormat="true" ht="93" hidden="false" customHeight="true" outlineLevel="0" collapsed="false">
      <c r="A275" s="12" t="s">
        <v>1337</v>
      </c>
      <c r="B275" s="12" t="n">
        <v>1015</v>
      </c>
      <c r="C275" s="71" t="s">
        <v>1338</v>
      </c>
      <c r="D275" s="76" t="n">
        <f aca="false">109.12*B275</f>
        <v>110756.8</v>
      </c>
      <c r="E275" s="80" t="s">
        <v>26</v>
      </c>
      <c r="F275" s="12" t="s">
        <v>306</v>
      </c>
      <c r="G275" s="12" t="s">
        <v>1341</v>
      </c>
      <c r="H275" s="12" t="s">
        <v>1340</v>
      </c>
      <c r="I275" s="12" t="s">
        <v>1339</v>
      </c>
      <c r="J275" s="12" t="s">
        <v>74</v>
      </c>
      <c r="K275" s="74"/>
    </row>
    <row r="276" s="75" customFormat="true" ht="94.5" hidden="false" customHeight="true" outlineLevel="0" collapsed="false">
      <c r="A276" s="12" t="s">
        <v>1342</v>
      </c>
      <c r="B276" s="12" t="n">
        <v>1023</v>
      </c>
      <c r="C276" s="71" t="s">
        <v>1343</v>
      </c>
      <c r="D276" s="76" t="n">
        <f aca="false">109.12*B276</f>
        <v>111629.76</v>
      </c>
      <c r="E276" s="80" t="s">
        <v>26</v>
      </c>
      <c r="F276" s="12" t="s">
        <v>306</v>
      </c>
      <c r="G276" s="12" t="s">
        <v>1346</v>
      </c>
      <c r="H276" s="12" t="s">
        <v>1345</v>
      </c>
      <c r="I276" s="12" t="s">
        <v>1344</v>
      </c>
      <c r="J276" s="12" t="s">
        <v>74</v>
      </c>
      <c r="K276" s="74"/>
    </row>
    <row r="277" s="75" customFormat="true" ht="91.5" hidden="false" customHeight="true" outlineLevel="0" collapsed="false">
      <c r="A277" s="12" t="s">
        <v>1347</v>
      </c>
      <c r="B277" s="12" t="n">
        <v>701</v>
      </c>
      <c r="C277" s="71" t="s">
        <v>1348</v>
      </c>
      <c r="D277" s="76" t="n">
        <f aca="false">109.12*B277</f>
        <v>76493.12</v>
      </c>
      <c r="E277" s="80" t="s">
        <v>26</v>
      </c>
      <c r="F277" s="12" t="s">
        <v>306</v>
      </c>
      <c r="G277" s="12" t="s">
        <v>1351</v>
      </c>
      <c r="H277" s="12" t="s">
        <v>1350</v>
      </c>
      <c r="I277" s="12" t="s">
        <v>1349</v>
      </c>
      <c r="J277" s="12" t="s">
        <v>74</v>
      </c>
      <c r="K277" s="74"/>
    </row>
    <row r="278" s="75" customFormat="true" ht="96" hidden="false" customHeight="true" outlineLevel="0" collapsed="false">
      <c r="A278" s="12" t="s">
        <v>1352</v>
      </c>
      <c r="B278" s="12" t="n">
        <v>896</v>
      </c>
      <c r="C278" s="71" t="s">
        <v>1353</v>
      </c>
      <c r="D278" s="76" t="n">
        <f aca="false">109.12*B278</f>
        <v>97771.52</v>
      </c>
      <c r="E278" s="80" t="s">
        <v>26</v>
      </c>
      <c r="F278" s="12" t="s">
        <v>306</v>
      </c>
      <c r="G278" s="12" t="s">
        <v>1356</v>
      </c>
      <c r="H278" s="12" t="s">
        <v>1355</v>
      </c>
      <c r="I278" s="12" t="s">
        <v>1354</v>
      </c>
      <c r="J278" s="12" t="s">
        <v>74</v>
      </c>
      <c r="K278" s="74"/>
    </row>
    <row r="279" s="75" customFormat="true" ht="91.5" hidden="false" customHeight="true" outlineLevel="0" collapsed="false">
      <c r="A279" s="12" t="s">
        <v>1357</v>
      </c>
      <c r="B279" s="12" t="n">
        <v>1013</v>
      </c>
      <c r="C279" s="71" t="s">
        <v>1358</v>
      </c>
      <c r="D279" s="76" t="n">
        <f aca="false">109.12*B279</f>
        <v>110538.56</v>
      </c>
      <c r="E279" s="80" t="s">
        <v>26</v>
      </c>
      <c r="F279" s="12" t="s">
        <v>306</v>
      </c>
      <c r="G279" s="12" t="s">
        <v>1361</v>
      </c>
      <c r="H279" s="12" t="s">
        <v>1360</v>
      </c>
      <c r="I279" s="12" t="s">
        <v>1359</v>
      </c>
      <c r="J279" s="12" t="s">
        <v>74</v>
      </c>
      <c r="K279" s="74"/>
    </row>
    <row r="280" s="75" customFormat="true" ht="69.75" hidden="false" customHeight="true" outlineLevel="0" collapsed="false">
      <c r="A280" s="12" t="s">
        <v>1362</v>
      </c>
      <c r="B280" s="12" t="n">
        <v>1055</v>
      </c>
      <c r="C280" s="71" t="s">
        <v>1363</v>
      </c>
      <c r="D280" s="76" t="n">
        <f aca="false">109.12*B280</f>
        <v>115121.6</v>
      </c>
      <c r="E280" s="80" t="s">
        <v>26</v>
      </c>
      <c r="F280" s="12" t="s">
        <v>306</v>
      </c>
      <c r="G280" s="12" t="s">
        <v>1365</v>
      </c>
      <c r="H280" s="12" t="s">
        <v>302</v>
      </c>
      <c r="I280" s="12" t="s">
        <v>1364</v>
      </c>
      <c r="J280" s="12" t="s">
        <v>74</v>
      </c>
      <c r="K280" s="74"/>
    </row>
    <row r="281" s="75" customFormat="true" ht="95.25" hidden="false" customHeight="true" outlineLevel="0" collapsed="false">
      <c r="A281" s="12" t="s">
        <v>1366</v>
      </c>
      <c r="B281" s="12" t="n">
        <v>1017</v>
      </c>
      <c r="C281" s="71" t="s">
        <v>1367</v>
      </c>
      <c r="D281" s="76" t="n">
        <f aca="false">109.12*B281</f>
        <v>110975.04</v>
      </c>
      <c r="E281" s="80" t="s">
        <v>26</v>
      </c>
      <c r="F281" s="12" t="s">
        <v>306</v>
      </c>
      <c r="G281" s="12" t="s">
        <v>1370</v>
      </c>
      <c r="H281" s="12" t="s">
        <v>1369</v>
      </c>
      <c r="I281" s="12" t="s">
        <v>1368</v>
      </c>
      <c r="J281" s="12" t="s">
        <v>74</v>
      </c>
      <c r="K281" s="74"/>
    </row>
    <row r="282" s="75" customFormat="true" ht="94.5" hidden="false" customHeight="true" outlineLevel="0" collapsed="false">
      <c r="A282" s="12" t="s">
        <v>1371</v>
      </c>
      <c r="B282" s="12" t="n">
        <v>1041</v>
      </c>
      <c r="C282" s="71" t="s">
        <v>1372</v>
      </c>
      <c r="D282" s="76" t="n">
        <f aca="false">109.12*B282</f>
        <v>113593.92</v>
      </c>
      <c r="E282" s="80" t="s">
        <v>26</v>
      </c>
      <c r="F282" s="12" t="s">
        <v>306</v>
      </c>
      <c r="G282" s="12" t="s">
        <v>1375</v>
      </c>
      <c r="H282" s="12" t="s">
        <v>1374</v>
      </c>
      <c r="I282" s="12" t="s">
        <v>1373</v>
      </c>
      <c r="J282" s="12" t="s">
        <v>74</v>
      </c>
      <c r="K282" s="74"/>
    </row>
    <row r="283" s="75" customFormat="true" ht="96.75" hidden="false" customHeight="true" outlineLevel="0" collapsed="false">
      <c r="A283" s="12" t="s">
        <v>1376</v>
      </c>
      <c r="B283" s="12" t="n">
        <v>1019</v>
      </c>
      <c r="C283" s="71" t="s">
        <v>1377</v>
      </c>
      <c r="D283" s="76" t="n">
        <f aca="false">109.12*B283</f>
        <v>111193.28</v>
      </c>
      <c r="E283" s="80" t="s">
        <v>26</v>
      </c>
      <c r="F283" s="12" t="s">
        <v>306</v>
      </c>
      <c r="G283" s="12" t="s">
        <v>1380</v>
      </c>
      <c r="H283" s="12" t="s">
        <v>1379</v>
      </c>
      <c r="I283" s="12" t="s">
        <v>1378</v>
      </c>
      <c r="J283" s="12" t="s">
        <v>74</v>
      </c>
      <c r="K283" s="74"/>
    </row>
    <row r="284" s="75" customFormat="true" ht="94.5" hidden="false" customHeight="true" outlineLevel="0" collapsed="false">
      <c r="A284" s="12" t="s">
        <v>1381</v>
      </c>
      <c r="B284" s="12" t="n">
        <v>1065</v>
      </c>
      <c r="C284" s="71" t="s">
        <v>1382</v>
      </c>
      <c r="D284" s="76" t="n">
        <f aca="false">109.12*B284</f>
        <v>116212.8</v>
      </c>
      <c r="E284" s="80" t="s">
        <v>26</v>
      </c>
      <c r="F284" s="12" t="s">
        <v>306</v>
      </c>
      <c r="G284" s="12" t="s">
        <v>1385</v>
      </c>
      <c r="H284" s="12" t="s">
        <v>1384</v>
      </c>
      <c r="I284" s="12" t="s">
        <v>1383</v>
      </c>
      <c r="J284" s="12" t="s">
        <v>74</v>
      </c>
      <c r="K284" s="74"/>
    </row>
    <row r="285" s="75" customFormat="true" ht="91.5" hidden="false" customHeight="true" outlineLevel="0" collapsed="false">
      <c r="A285" s="12" t="s">
        <v>1386</v>
      </c>
      <c r="B285" s="12" t="n">
        <v>1013</v>
      </c>
      <c r="C285" s="71" t="s">
        <v>1387</v>
      </c>
      <c r="D285" s="76" t="n">
        <f aca="false">109.12*B285</f>
        <v>110538.56</v>
      </c>
      <c r="E285" s="80" t="s">
        <v>26</v>
      </c>
      <c r="F285" s="12" t="s">
        <v>306</v>
      </c>
      <c r="G285" s="12" t="s">
        <v>1390</v>
      </c>
      <c r="H285" s="12" t="s">
        <v>1389</v>
      </c>
      <c r="I285" s="12" t="s">
        <v>1388</v>
      </c>
      <c r="J285" s="12" t="s">
        <v>74</v>
      </c>
      <c r="K285" s="74"/>
    </row>
    <row r="286" s="75" customFormat="true" ht="66.75" hidden="false" customHeight="true" outlineLevel="0" collapsed="false">
      <c r="A286" s="12" t="s">
        <v>1391</v>
      </c>
      <c r="B286" s="92" t="n">
        <v>995</v>
      </c>
      <c r="C286" s="71" t="s">
        <v>1392</v>
      </c>
      <c r="D286" s="76" t="n">
        <f aca="false">109.12*B286</f>
        <v>108574.4</v>
      </c>
      <c r="E286" s="80" t="s">
        <v>26</v>
      </c>
      <c r="F286" s="12" t="s">
        <v>306</v>
      </c>
      <c r="G286" s="12" t="s">
        <v>1393</v>
      </c>
      <c r="H286" s="12" t="s">
        <v>302</v>
      </c>
      <c r="I286" s="12" t="s">
        <v>2013</v>
      </c>
      <c r="J286" s="12" t="s">
        <v>74</v>
      </c>
      <c r="K286" s="74"/>
    </row>
    <row r="287" s="75" customFormat="true" ht="161.25" hidden="false" customHeight="true" outlineLevel="0" collapsed="false">
      <c r="A287" s="92" t="s">
        <v>1394</v>
      </c>
      <c r="B287" s="92" t="n">
        <v>9103</v>
      </c>
      <c r="C287" s="94" t="s">
        <v>1395</v>
      </c>
      <c r="D287" s="95" t="n">
        <v>55442.73</v>
      </c>
      <c r="E287" s="93" t="s">
        <v>1396</v>
      </c>
      <c r="F287" s="92" t="s">
        <v>1397</v>
      </c>
      <c r="G287" s="92" t="s">
        <v>1400</v>
      </c>
      <c r="H287" s="92" t="s">
        <v>2014</v>
      </c>
      <c r="I287" s="92" t="s">
        <v>1398</v>
      </c>
      <c r="J287" s="101" t="s">
        <v>74</v>
      </c>
      <c r="K287" s="74"/>
    </row>
    <row r="288" s="75" customFormat="true" ht="156.75" hidden="false" customHeight="true" outlineLevel="0" collapsed="false">
      <c r="A288" s="12" t="s">
        <v>1405</v>
      </c>
      <c r="B288" s="92" t="n">
        <v>11000</v>
      </c>
      <c r="C288" s="71" t="s">
        <v>1395</v>
      </c>
      <c r="D288" s="76" t="n">
        <v>66996.6</v>
      </c>
      <c r="E288" s="73" t="s">
        <v>1396</v>
      </c>
      <c r="F288" s="12" t="s">
        <v>1397</v>
      </c>
      <c r="G288" s="12" t="s">
        <v>1408</v>
      </c>
      <c r="H288" s="12" t="s">
        <v>2014</v>
      </c>
      <c r="I288" s="12" t="s">
        <v>1406</v>
      </c>
      <c r="J288" s="99" t="s">
        <v>74</v>
      </c>
      <c r="K288" s="74"/>
    </row>
    <row r="289" s="75" customFormat="true" ht="155.25" hidden="false" customHeight="true" outlineLevel="0" collapsed="false">
      <c r="A289" s="12" t="s">
        <v>1409</v>
      </c>
      <c r="B289" s="92" t="n">
        <v>13411</v>
      </c>
      <c r="C289" s="71" t="s">
        <v>1395</v>
      </c>
      <c r="D289" s="76" t="n">
        <v>81681.04</v>
      </c>
      <c r="E289" s="73" t="s">
        <v>1396</v>
      </c>
      <c r="F289" s="12" t="s">
        <v>1397</v>
      </c>
      <c r="G289" s="12" t="s">
        <v>1412</v>
      </c>
      <c r="H289" s="12" t="s">
        <v>2014</v>
      </c>
      <c r="I289" s="12" t="s">
        <v>2015</v>
      </c>
      <c r="J289" s="99" t="s">
        <v>74</v>
      </c>
      <c r="K289" s="74"/>
    </row>
    <row r="290" s="75" customFormat="true" ht="153" hidden="false" customHeight="true" outlineLevel="0" collapsed="false">
      <c r="A290" s="12" t="s">
        <v>1413</v>
      </c>
      <c r="B290" s="92" t="n">
        <f aca="false">19007-10997</f>
        <v>8010</v>
      </c>
      <c r="C290" s="71" t="s">
        <v>1395</v>
      </c>
      <c r="D290" s="89" t="n">
        <v>48785.7</v>
      </c>
      <c r="E290" s="73" t="s">
        <v>1396</v>
      </c>
      <c r="F290" s="12" t="s">
        <v>1397</v>
      </c>
      <c r="G290" s="12" t="s">
        <v>1415</v>
      </c>
      <c r="H290" s="12" t="s">
        <v>1414</v>
      </c>
      <c r="I290" s="12" t="s">
        <v>1596</v>
      </c>
      <c r="J290" s="99" t="s">
        <v>67</v>
      </c>
      <c r="K290" s="74"/>
    </row>
    <row r="291" s="75" customFormat="true" ht="155.25" hidden="false" customHeight="true" outlineLevel="0" collapsed="false">
      <c r="A291" s="12" t="s">
        <v>1417</v>
      </c>
      <c r="B291" s="92" t="n">
        <v>2352</v>
      </c>
      <c r="C291" s="71" t="s">
        <v>1395</v>
      </c>
      <c r="D291" s="76" t="n">
        <v>14352.09</v>
      </c>
      <c r="E291" s="73" t="s">
        <v>1396</v>
      </c>
      <c r="F291" s="12" t="s">
        <v>1397</v>
      </c>
      <c r="G291" s="12" t="s">
        <v>1418</v>
      </c>
      <c r="H291" s="12" t="s">
        <v>1414</v>
      </c>
      <c r="I291" s="12" t="s">
        <v>1596</v>
      </c>
      <c r="J291" s="99" t="s">
        <v>67</v>
      </c>
      <c r="K291" s="74"/>
    </row>
    <row r="292" s="75" customFormat="true" ht="142.5" hidden="false" customHeight="true" outlineLevel="0" collapsed="false">
      <c r="A292" s="12" t="s">
        <v>1419</v>
      </c>
      <c r="B292" s="92" t="n">
        <v>4319</v>
      </c>
      <c r="C292" s="71" t="s">
        <v>1420</v>
      </c>
      <c r="D292" s="76" t="n">
        <v>26305.3</v>
      </c>
      <c r="E292" s="73" t="s">
        <v>1396</v>
      </c>
      <c r="F292" s="12" t="s">
        <v>1397</v>
      </c>
      <c r="G292" s="12" t="s">
        <v>1421</v>
      </c>
      <c r="H292" s="12" t="s">
        <v>1414</v>
      </c>
      <c r="I292" s="12" t="s">
        <v>1596</v>
      </c>
      <c r="J292" s="99" t="s">
        <v>67</v>
      </c>
      <c r="K292" s="74"/>
    </row>
    <row r="293" s="107" customFormat="true" ht="69.75" hidden="false" customHeight="true" outlineLevel="0" collapsed="false">
      <c r="A293" s="102" t="s">
        <v>1428</v>
      </c>
      <c r="B293" s="102" t="n">
        <v>1081</v>
      </c>
      <c r="C293" s="103" t="s">
        <v>1429</v>
      </c>
      <c r="D293" s="104" t="n">
        <v>2292519.94</v>
      </c>
      <c r="E293" s="105" t="s">
        <v>26</v>
      </c>
      <c r="F293" s="102" t="s">
        <v>1430</v>
      </c>
      <c r="G293" s="102" t="s">
        <v>1432</v>
      </c>
      <c r="H293" s="102" t="s">
        <v>1431</v>
      </c>
      <c r="I293" s="12" t="s">
        <v>1596</v>
      </c>
      <c r="J293" s="99" t="s">
        <v>67</v>
      </c>
      <c r="K293" s="106"/>
    </row>
    <row r="294" s="75" customFormat="true" ht="79.5" hidden="false" customHeight="true" outlineLevel="0" collapsed="false">
      <c r="A294" s="12" t="s">
        <v>2016</v>
      </c>
      <c r="B294" s="92" t="n">
        <v>914</v>
      </c>
      <c r="C294" s="71" t="s">
        <v>2017</v>
      </c>
      <c r="D294" s="76" t="n">
        <v>269511.18</v>
      </c>
      <c r="E294" s="73" t="s">
        <v>26</v>
      </c>
      <c r="F294" s="12" t="s">
        <v>306</v>
      </c>
      <c r="G294" s="12" t="s">
        <v>2018</v>
      </c>
      <c r="H294" s="12" t="s">
        <v>2019</v>
      </c>
      <c r="I294" s="12" t="s">
        <v>2020</v>
      </c>
      <c r="J294" s="99" t="s">
        <v>74</v>
      </c>
      <c r="K294" s="74"/>
    </row>
    <row r="295" s="75" customFormat="true" ht="81" hidden="false" customHeight="true" outlineLevel="0" collapsed="false">
      <c r="A295" s="12" t="s">
        <v>2021</v>
      </c>
      <c r="B295" s="92" t="n">
        <v>1499</v>
      </c>
      <c r="C295" s="71" t="s">
        <v>2022</v>
      </c>
      <c r="D295" s="76" t="n">
        <v>442010.13</v>
      </c>
      <c r="E295" s="73" t="s">
        <v>26</v>
      </c>
      <c r="F295" s="12" t="s">
        <v>306</v>
      </c>
      <c r="G295" s="12" t="s">
        <v>2023</v>
      </c>
      <c r="H295" s="12" t="s">
        <v>2019</v>
      </c>
      <c r="I295" s="12" t="s">
        <v>2024</v>
      </c>
      <c r="J295" s="99" t="s">
        <v>74</v>
      </c>
      <c r="K295" s="74"/>
    </row>
    <row r="296" s="75" customFormat="true" ht="81" hidden="false" customHeight="true" outlineLevel="0" collapsed="false">
      <c r="A296" s="12" t="s">
        <v>2025</v>
      </c>
      <c r="B296" s="92" t="n">
        <v>1499</v>
      </c>
      <c r="C296" s="71" t="s">
        <v>2026</v>
      </c>
      <c r="D296" s="76" t="n">
        <v>442010.13</v>
      </c>
      <c r="E296" s="73" t="s">
        <v>26</v>
      </c>
      <c r="F296" s="12" t="s">
        <v>306</v>
      </c>
      <c r="G296" s="12" t="s">
        <v>2027</v>
      </c>
      <c r="H296" s="12" t="s">
        <v>2019</v>
      </c>
      <c r="I296" s="12" t="s">
        <v>2028</v>
      </c>
      <c r="J296" s="99" t="s">
        <v>74</v>
      </c>
      <c r="K296" s="74"/>
    </row>
    <row r="297" s="75" customFormat="true" ht="81" hidden="false" customHeight="true" outlineLevel="0" collapsed="false">
      <c r="A297" s="12" t="s">
        <v>2029</v>
      </c>
      <c r="B297" s="92" t="n">
        <v>1499</v>
      </c>
      <c r="C297" s="71" t="s">
        <v>2030</v>
      </c>
      <c r="D297" s="76" t="n">
        <v>442010.1</v>
      </c>
      <c r="E297" s="73" t="s">
        <v>26</v>
      </c>
      <c r="F297" s="12" t="s">
        <v>306</v>
      </c>
      <c r="G297" s="12" t="s">
        <v>2031</v>
      </c>
      <c r="H297" s="12" t="s">
        <v>2019</v>
      </c>
      <c r="I297" s="12" t="s">
        <v>2032</v>
      </c>
      <c r="J297" s="99" t="s">
        <v>74</v>
      </c>
      <c r="K297" s="74"/>
    </row>
    <row r="298" s="75" customFormat="true" ht="84" hidden="false" customHeight="true" outlineLevel="0" collapsed="false">
      <c r="A298" s="12" t="s">
        <v>2033</v>
      </c>
      <c r="B298" s="92" t="n">
        <v>1500</v>
      </c>
      <c r="C298" s="71" t="s">
        <v>2034</v>
      </c>
      <c r="D298" s="76" t="n">
        <v>442305</v>
      </c>
      <c r="E298" s="73" t="s">
        <v>26</v>
      </c>
      <c r="F298" s="12" t="s">
        <v>1738</v>
      </c>
      <c r="G298" s="12" t="s">
        <v>2035</v>
      </c>
      <c r="H298" s="12" t="s">
        <v>2036</v>
      </c>
      <c r="I298" s="12" t="s">
        <v>2037</v>
      </c>
      <c r="J298" s="99" t="s">
        <v>74</v>
      </c>
      <c r="K298" s="74"/>
    </row>
    <row r="299" s="75" customFormat="true" ht="81.75" hidden="false" customHeight="true" outlineLevel="0" collapsed="false">
      <c r="A299" s="12" t="s">
        <v>2038</v>
      </c>
      <c r="B299" s="92" t="n">
        <v>1500</v>
      </c>
      <c r="C299" s="71" t="s">
        <v>2039</v>
      </c>
      <c r="D299" s="76" t="n">
        <v>442305</v>
      </c>
      <c r="E299" s="73" t="s">
        <v>26</v>
      </c>
      <c r="F299" s="12" t="s">
        <v>1738</v>
      </c>
      <c r="G299" s="12" t="s">
        <v>2040</v>
      </c>
      <c r="H299" s="12" t="s">
        <v>2036</v>
      </c>
      <c r="I299" s="12" t="s">
        <v>2041</v>
      </c>
      <c r="J299" s="99" t="s">
        <v>74</v>
      </c>
      <c r="K299" s="74"/>
    </row>
    <row r="300" s="75" customFormat="true" ht="81.75" hidden="false" customHeight="true" outlineLevel="0" collapsed="false">
      <c r="A300" s="12" t="s">
        <v>2042</v>
      </c>
      <c r="B300" s="92" t="n">
        <v>1500</v>
      </c>
      <c r="C300" s="71" t="s">
        <v>2043</v>
      </c>
      <c r="D300" s="76" t="n">
        <v>442305</v>
      </c>
      <c r="E300" s="73" t="s">
        <v>26</v>
      </c>
      <c r="F300" s="12" t="s">
        <v>1738</v>
      </c>
      <c r="G300" s="12" t="s">
        <v>2044</v>
      </c>
      <c r="H300" s="12" t="s">
        <v>2036</v>
      </c>
      <c r="I300" s="12" t="s">
        <v>1596</v>
      </c>
      <c r="J300" s="99" t="s">
        <v>67</v>
      </c>
      <c r="K300" s="74"/>
    </row>
    <row r="301" s="75" customFormat="true" ht="78" hidden="false" customHeight="true" outlineLevel="0" collapsed="false">
      <c r="A301" s="12" t="s">
        <v>2045</v>
      </c>
      <c r="B301" s="92" t="n">
        <v>1500</v>
      </c>
      <c r="C301" s="71" t="s">
        <v>2046</v>
      </c>
      <c r="D301" s="76" t="n">
        <v>442305</v>
      </c>
      <c r="E301" s="73" t="s">
        <v>26</v>
      </c>
      <c r="F301" s="12" t="s">
        <v>1738</v>
      </c>
      <c r="G301" s="12" t="s">
        <v>2047</v>
      </c>
      <c r="H301" s="12" t="s">
        <v>2036</v>
      </c>
      <c r="I301" s="12" t="s">
        <v>2048</v>
      </c>
      <c r="J301" s="99" t="s">
        <v>74</v>
      </c>
      <c r="K301" s="74"/>
    </row>
    <row r="302" s="75" customFormat="true" ht="81.75" hidden="false" customHeight="true" outlineLevel="0" collapsed="false">
      <c r="A302" s="12" t="s">
        <v>2049</v>
      </c>
      <c r="B302" s="92" t="n">
        <v>1500</v>
      </c>
      <c r="C302" s="71" t="s">
        <v>2050</v>
      </c>
      <c r="D302" s="76" t="n">
        <v>442305</v>
      </c>
      <c r="E302" s="73" t="s">
        <v>26</v>
      </c>
      <c r="F302" s="12" t="s">
        <v>1738</v>
      </c>
      <c r="G302" s="12" t="s">
        <v>2051</v>
      </c>
      <c r="H302" s="12" t="s">
        <v>2036</v>
      </c>
      <c r="I302" s="12" t="s">
        <v>1596</v>
      </c>
      <c r="J302" s="99" t="s">
        <v>67</v>
      </c>
      <c r="K302" s="74"/>
    </row>
    <row r="303" s="75" customFormat="true" ht="81.75" hidden="false" customHeight="true" outlineLevel="0" collapsed="false">
      <c r="A303" s="12" t="s">
        <v>2052</v>
      </c>
      <c r="B303" s="92" t="n">
        <v>1500</v>
      </c>
      <c r="C303" s="71" t="s">
        <v>2053</v>
      </c>
      <c r="D303" s="76" t="n">
        <v>442305</v>
      </c>
      <c r="E303" s="73" t="s">
        <v>26</v>
      </c>
      <c r="F303" s="12" t="s">
        <v>306</v>
      </c>
      <c r="G303" s="12" t="s">
        <v>2054</v>
      </c>
      <c r="H303" s="12" t="s">
        <v>2036</v>
      </c>
      <c r="I303" s="12" t="s">
        <v>2055</v>
      </c>
      <c r="J303" s="99" t="s">
        <v>74</v>
      </c>
      <c r="K303" s="74"/>
    </row>
    <row r="304" s="75" customFormat="true" ht="83.25" hidden="false" customHeight="true" outlineLevel="0" collapsed="false">
      <c r="A304" s="12" t="s">
        <v>2056</v>
      </c>
      <c r="B304" s="92" t="n">
        <v>1500</v>
      </c>
      <c r="C304" s="71" t="s">
        <v>2057</v>
      </c>
      <c r="D304" s="76" t="n">
        <v>442305</v>
      </c>
      <c r="E304" s="73" t="s">
        <v>26</v>
      </c>
      <c r="F304" s="12" t="s">
        <v>306</v>
      </c>
      <c r="G304" s="12" t="s">
        <v>2058</v>
      </c>
      <c r="H304" s="12" t="s">
        <v>2019</v>
      </c>
      <c r="I304" s="12" t="s">
        <v>2059</v>
      </c>
      <c r="J304" s="99" t="s">
        <v>74</v>
      </c>
      <c r="K304" s="74"/>
    </row>
    <row r="305" s="75" customFormat="true" ht="81" hidden="false" customHeight="true" outlineLevel="0" collapsed="false">
      <c r="A305" s="12" t="s">
        <v>2060</v>
      </c>
      <c r="B305" s="92" t="n">
        <v>1500</v>
      </c>
      <c r="C305" s="71" t="s">
        <v>2061</v>
      </c>
      <c r="D305" s="76" t="n">
        <v>442305</v>
      </c>
      <c r="E305" s="73" t="s">
        <v>26</v>
      </c>
      <c r="F305" s="12" t="s">
        <v>306</v>
      </c>
      <c r="G305" s="12" t="s">
        <v>2062</v>
      </c>
      <c r="H305" s="12" t="s">
        <v>2036</v>
      </c>
      <c r="I305" s="12" t="s">
        <v>2063</v>
      </c>
      <c r="J305" s="99" t="s">
        <v>74</v>
      </c>
      <c r="K305" s="74"/>
    </row>
    <row r="306" s="75" customFormat="true" ht="80.25" hidden="false" customHeight="true" outlineLevel="0" collapsed="false">
      <c r="A306" s="12" t="s">
        <v>2064</v>
      </c>
      <c r="B306" s="92" t="n">
        <v>1500</v>
      </c>
      <c r="C306" s="71" t="s">
        <v>2065</v>
      </c>
      <c r="D306" s="76" t="n">
        <v>442305</v>
      </c>
      <c r="E306" s="73" t="s">
        <v>26</v>
      </c>
      <c r="F306" s="12" t="s">
        <v>306</v>
      </c>
      <c r="G306" s="12" t="s">
        <v>2066</v>
      </c>
      <c r="H306" s="12" t="s">
        <v>2019</v>
      </c>
      <c r="I306" s="12" t="s">
        <v>2067</v>
      </c>
      <c r="J306" s="99" t="s">
        <v>74</v>
      </c>
      <c r="K306" s="74"/>
    </row>
    <row r="307" s="75" customFormat="true" ht="84" hidden="false" customHeight="true" outlineLevel="0" collapsed="false">
      <c r="A307" s="12" t="s">
        <v>2068</v>
      </c>
      <c r="B307" s="92" t="n">
        <v>1500</v>
      </c>
      <c r="C307" s="71" t="s">
        <v>2069</v>
      </c>
      <c r="D307" s="76" t="n">
        <v>442305</v>
      </c>
      <c r="E307" s="73" t="s">
        <v>26</v>
      </c>
      <c r="F307" s="12" t="s">
        <v>306</v>
      </c>
      <c r="G307" s="12" t="s">
        <v>2070</v>
      </c>
      <c r="H307" s="12" t="s">
        <v>2036</v>
      </c>
      <c r="I307" s="12" t="s">
        <v>1596</v>
      </c>
      <c r="J307" s="99" t="s">
        <v>67</v>
      </c>
      <c r="K307" s="74"/>
    </row>
    <row r="308" s="75" customFormat="true" ht="83.25" hidden="false" customHeight="true" outlineLevel="0" collapsed="false">
      <c r="A308" s="12" t="s">
        <v>2071</v>
      </c>
      <c r="B308" s="92" t="n">
        <v>1500</v>
      </c>
      <c r="C308" s="71" t="s">
        <v>2072</v>
      </c>
      <c r="D308" s="76" t="n">
        <v>442305</v>
      </c>
      <c r="E308" s="73" t="s">
        <v>26</v>
      </c>
      <c r="F308" s="12" t="s">
        <v>306</v>
      </c>
      <c r="G308" s="12" t="s">
        <v>2073</v>
      </c>
      <c r="H308" s="12" t="s">
        <v>2036</v>
      </c>
      <c r="I308" s="12" t="s">
        <v>1596</v>
      </c>
      <c r="J308" s="99" t="s">
        <v>67</v>
      </c>
      <c r="K308" s="74"/>
    </row>
    <row r="309" s="75" customFormat="true" ht="79.5" hidden="false" customHeight="true" outlineLevel="0" collapsed="false">
      <c r="A309" s="12" t="s">
        <v>2074</v>
      </c>
      <c r="B309" s="92" t="n">
        <v>1500</v>
      </c>
      <c r="C309" s="71" t="s">
        <v>2075</v>
      </c>
      <c r="D309" s="76" t="n">
        <v>442305</v>
      </c>
      <c r="E309" s="73" t="s">
        <v>26</v>
      </c>
      <c r="F309" s="12" t="s">
        <v>306</v>
      </c>
      <c r="G309" s="12" t="s">
        <v>2076</v>
      </c>
      <c r="H309" s="12" t="s">
        <v>2019</v>
      </c>
      <c r="I309" s="12" t="s">
        <v>2077</v>
      </c>
      <c r="J309" s="99" t="s">
        <v>74</v>
      </c>
      <c r="K309" s="74"/>
    </row>
    <row r="310" s="75" customFormat="true" ht="81" hidden="false" customHeight="true" outlineLevel="0" collapsed="false">
      <c r="A310" s="12" t="s">
        <v>2078</v>
      </c>
      <c r="B310" s="92" t="n">
        <v>1500</v>
      </c>
      <c r="C310" s="71" t="s">
        <v>2079</v>
      </c>
      <c r="D310" s="76" t="n">
        <v>442305</v>
      </c>
      <c r="E310" s="73" t="s">
        <v>26</v>
      </c>
      <c r="F310" s="12" t="s">
        <v>306</v>
      </c>
      <c r="G310" s="12" t="s">
        <v>2080</v>
      </c>
      <c r="H310" s="12" t="s">
        <v>2019</v>
      </c>
      <c r="I310" s="12" t="s">
        <v>2081</v>
      </c>
      <c r="J310" s="99" t="s">
        <v>74</v>
      </c>
      <c r="K310" s="74"/>
    </row>
    <row r="311" s="75" customFormat="true" ht="80.25" hidden="false" customHeight="true" outlineLevel="0" collapsed="false">
      <c r="A311" s="12" t="s">
        <v>2082</v>
      </c>
      <c r="B311" s="92" t="n">
        <v>2200</v>
      </c>
      <c r="C311" s="71" t="s">
        <v>2083</v>
      </c>
      <c r="D311" s="76" t="n">
        <v>648714</v>
      </c>
      <c r="E311" s="73" t="s">
        <v>26</v>
      </c>
      <c r="F311" s="12" t="s">
        <v>306</v>
      </c>
      <c r="G311" s="12" t="s">
        <v>2084</v>
      </c>
      <c r="H311" s="12" t="s">
        <v>2036</v>
      </c>
      <c r="I311" s="12" t="s">
        <v>1596</v>
      </c>
      <c r="J311" s="99" t="s">
        <v>67</v>
      </c>
      <c r="K311" s="74"/>
    </row>
    <row r="312" s="75" customFormat="true" ht="78.75" hidden="false" customHeight="true" outlineLevel="0" collapsed="false">
      <c r="A312" s="12" t="s">
        <v>2085</v>
      </c>
      <c r="B312" s="92" t="n">
        <v>2200</v>
      </c>
      <c r="C312" s="71" t="s">
        <v>2086</v>
      </c>
      <c r="D312" s="76" t="n">
        <v>648714</v>
      </c>
      <c r="E312" s="73" t="s">
        <v>26</v>
      </c>
      <c r="F312" s="12" t="s">
        <v>306</v>
      </c>
      <c r="G312" s="12" t="s">
        <v>2087</v>
      </c>
      <c r="H312" s="12" t="s">
        <v>2036</v>
      </c>
      <c r="I312" s="12" t="s">
        <v>1596</v>
      </c>
      <c r="J312" s="99" t="s">
        <v>67</v>
      </c>
      <c r="K312" s="74"/>
    </row>
    <row r="313" s="75" customFormat="true" ht="79.5" hidden="false" customHeight="true" outlineLevel="0" collapsed="false">
      <c r="A313" s="12" t="s">
        <v>2088</v>
      </c>
      <c r="B313" s="92" t="n">
        <v>1500</v>
      </c>
      <c r="C313" s="71" t="s">
        <v>2089</v>
      </c>
      <c r="D313" s="76" t="n">
        <v>442305</v>
      </c>
      <c r="E313" s="73" t="s">
        <v>26</v>
      </c>
      <c r="F313" s="12" t="s">
        <v>306</v>
      </c>
      <c r="G313" s="12" t="s">
        <v>2090</v>
      </c>
      <c r="H313" s="12" t="s">
        <v>2019</v>
      </c>
      <c r="I313" s="12" t="s">
        <v>2091</v>
      </c>
      <c r="J313" s="99" t="s">
        <v>74</v>
      </c>
      <c r="K313" s="74"/>
    </row>
    <row r="314" s="75" customFormat="true" ht="79.5" hidden="false" customHeight="true" outlineLevel="0" collapsed="false">
      <c r="A314" s="12" t="s">
        <v>2092</v>
      </c>
      <c r="B314" s="92" t="n">
        <v>1500</v>
      </c>
      <c r="C314" s="71" t="s">
        <v>2093</v>
      </c>
      <c r="D314" s="76" t="n">
        <v>442305</v>
      </c>
      <c r="E314" s="73" t="s">
        <v>26</v>
      </c>
      <c r="F314" s="12" t="s">
        <v>306</v>
      </c>
      <c r="G314" s="12" t="s">
        <v>2094</v>
      </c>
      <c r="H314" s="12" t="s">
        <v>2019</v>
      </c>
      <c r="I314" s="12" t="s">
        <v>2095</v>
      </c>
      <c r="J314" s="99" t="s">
        <v>74</v>
      </c>
      <c r="K314" s="74"/>
    </row>
    <row r="315" s="75" customFormat="true" ht="84.75" hidden="false" customHeight="true" outlineLevel="0" collapsed="false">
      <c r="A315" s="12" t="s">
        <v>2096</v>
      </c>
      <c r="B315" s="92" t="n">
        <v>1500</v>
      </c>
      <c r="C315" s="71" t="s">
        <v>2097</v>
      </c>
      <c r="D315" s="76" t="n">
        <v>442305</v>
      </c>
      <c r="E315" s="73" t="s">
        <v>26</v>
      </c>
      <c r="F315" s="12" t="s">
        <v>306</v>
      </c>
      <c r="G315" s="12" t="s">
        <v>2098</v>
      </c>
      <c r="H315" s="12" t="s">
        <v>2019</v>
      </c>
      <c r="I315" s="12" t="s">
        <v>2099</v>
      </c>
      <c r="J315" s="99" t="s">
        <v>74</v>
      </c>
      <c r="K315" s="74"/>
    </row>
    <row r="316" s="75" customFormat="true" ht="86.25" hidden="false" customHeight="true" outlineLevel="0" collapsed="false">
      <c r="A316" s="12" t="s">
        <v>2100</v>
      </c>
      <c r="B316" s="92" t="n">
        <v>1500</v>
      </c>
      <c r="C316" s="71" t="s">
        <v>2101</v>
      </c>
      <c r="D316" s="76" t="n">
        <v>442305</v>
      </c>
      <c r="E316" s="73" t="s">
        <v>26</v>
      </c>
      <c r="F316" s="12" t="s">
        <v>306</v>
      </c>
      <c r="G316" s="12" t="s">
        <v>2102</v>
      </c>
      <c r="H316" s="12" t="s">
        <v>2019</v>
      </c>
      <c r="I316" s="12" t="s">
        <v>2103</v>
      </c>
      <c r="J316" s="99" t="s">
        <v>74</v>
      </c>
      <c r="K316" s="74"/>
    </row>
    <row r="317" s="75" customFormat="true" ht="83.25" hidden="false" customHeight="true" outlineLevel="0" collapsed="false">
      <c r="A317" s="12" t="s">
        <v>2104</v>
      </c>
      <c r="B317" s="92" t="n">
        <v>1500</v>
      </c>
      <c r="C317" s="71" t="s">
        <v>2105</v>
      </c>
      <c r="D317" s="76" t="n">
        <v>442305</v>
      </c>
      <c r="E317" s="73" t="s">
        <v>26</v>
      </c>
      <c r="F317" s="12" t="s">
        <v>306</v>
      </c>
      <c r="G317" s="12" t="s">
        <v>2106</v>
      </c>
      <c r="H317" s="12" t="s">
        <v>2019</v>
      </c>
      <c r="I317" s="12" t="s">
        <v>2107</v>
      </c>
      <c r="J317" s="99" t="s">
        <v>74</v>
      </c>
      <c r="K317" s="74"/>
    </row>
    <row r="318" s="75" customFormat="true" ht="81.75" hidden="false" customHeight="true" outlineLevel="0" collapsed="false">
      <c r="A318" s="12" t="s">
        <v>2108</v>
      </c>
      <c r="B318" s="92" t="n">
        <v>1499</v>
      </c>
      <c r="C318" s="71" t="s">
        <v>2109</v>
      </c>
      <c r="D318" s="76" t="n">
        <v>442010.13</v>
      </c>
      <c r="E318" s="73" t="s">
        <v>26</v>
      </c>
      <c r="F318" s="12" t="s">
        <v>306</v>
      </c>
      <c r="G318" s="12" t="s">
        <v>2110</v>
      </c>
      <c r="H318" s="12" t="s">
        <v>2036</v>
      </c>
      <c r="I318" s="12" t="s">
        <v>2111</v>
      </c>
      <c r="J318" s="99" t="s">
        <v>74</v>
      </c>
      <c r="K318" s="74"/>
    </row>
    <row r="319" s="75" customFormat="true" ht="84.75" hidden="false" customHeight="true" outlineLevel="0" collapsed="false">
      <c r="A319" s="12" t="s">
        <v>2112</v>
      </c>
      <c r="B319" s="92" t="n">
        <v>1499</v>
      </c>
      <c r="C319" s="71" t="s">
        <v>2113</v>
      </c>
      <c r="D319" s="76" t="n">
        <v>442010.13</v>
      </c>
      <c r="E319" s="73" t="s">
        <v>26</v>
      </c>
      <c r="F319" s="12" t="s">
        <v>306</v>
      </c>
      <c r="G319" s="12" t="s">
        <v>2114</v>
      </c>
      <c r="H319" s="12" t="s">
        <v>2019</v>
      </c>
      <c r="I319" s="12" t="s">
        <v>2115</v>
      </c>
      <c r="J319" s="99" t="s">
        <v>74</v>
      </c>
      <c r="K319" s="74"/>
    </row>
    <row r="320" s="75" customFormat="true" ht="80.25" hidden="false" customHeight="true" outlineLevel="0" collapsed="false">
      <c r="A320" s="12" t="s">
        <v>2116</v>
      </c>
      <c r="B320" s="92" t="n">
        <v>1499</v>
      </c>
      <c r="C320" s="71" t="s">
        <v>2117</v>
      </c>
      <c r="D320" s="76" t="n">
        <v>442010.13</v>
      </c>
      <c r="E320" s="73" t="s">
        <v>26</v>
      </c>
      <c r="F320" s="12" t="s">
        <v>306</v>
      </c>
      <c r="G320" s="12" t="s">
        <v>2118</v>
      </c>
      <c r="H320" s="12" t="s">
        <v>2019</v>
      </c>
      <c r="I320" s="12" t="s">
        <v>2119</v>
      </c>
      <c r="J320" s="99" t="s">
        <v>74</v>
      </c>
      <c r="K320" s="74"/>
    </row>
    <row r="321" s="75" customFormat="true" ht="84" hidden="false" customHeight="true" outlineLevel="0" collapsed="false">
      <c r="A321" s="12" t="s">
        <v>2120</v>
      </c>
      <c r="B321" s="92" t="n">
        <v>1210</v>
      </c>
      <c r="C321" s="71" t="s">
        <v>2121</v>
      </c>
      <c r="D321" s="76" t="n">
        <v>356792.7</v>
      </c>
      <c r="E321" s="73" t="s">
        <v>26</v>
      </c>
      <c r="F321" s="12" t="s">
        <v>306</v>
      </c>
      <c r="G321" s="12" t="s">
        <v>2122</v>
      </c>
      <c r="H321" s="12" t="s">
        <v>2036</v>
      </c>
      <c r="I321" s="12" t="s">
        <v>2123</v>
      </c>
      <c r="J321" s="99" t="s">
        <v>74</v>
      </c>
      <c r="K321" s="74"/>
    </row>
    <row r="322" s="75" customFormat="true" ht="81.75" hidden="false" customHeight="true" outlineLevel="0" collapsed="false">
      <c r="A322" s="12" t="s">
        <v>2124</v>
      </c>
      <c r="B322" s="92" t="n">
        <v>1444</v>
      </c>
      <c r="C322" s="71" t="s">
        <v>2125</v>
      </c>
      <c r="D322" s="76" t="n">
        <v>425792.28</v>
      </c>
      <c r="E322" s="73" t="s">
        <v>26</v>
      </c>
      <c r="F322" s="12" t="s">
        <v>306</v>
      </c>
      <c r="G322" s="12" t="s">
        <v>2126</v>
      </c>
      <c r="H322" s="12" t="s">
        <v>2019</v>
      </c>
      <c r="I322" s="12" t="s">
        <v>2127</v>
      </c>
      <c r="J322" s="99" t="s">
        <v>74</v>
      </c>
      <c r="K322" s="74"/>
    </row>
    <row r="323" s="75" customFormat="true" ht="79.5" hidden="false" customHeight="true" outlineLevel="0" collapsed="false">
      <c r="A323" s="12" t="s">
        <v>2128</v>
      </c>
      <c r="B323" s="92" t="n">
        <v>1445</v>
      </c>
      <c r="C323" s="71" t="s">
        <v>2129</v>
      </c>
      <c r="D323" s="76" t="n">
        <v>426087.15</v>
      </c>
      <c r="E323" s="73" t="s">
        <v>26</v>
      </c>
      <c r="F323" s="12" t="s">
        <v>306</v>
      </c>
      <c r="G323" s="12" t="s">
        <v>2130</v>
      </c>
      <c r="H323" s="12" t="s">
        <v>2019</v>
      </c>
      <c r="I323" s="12" t="s">
        <v>2131</v>
      </c>
      <c r="J323" s="99" t="s">
        <v>74</v>
      </c>
      <c r="K323" s="74"/>
    </row>
    <row r="324" s="75" customFormat="true" ht="84" hidden="false" customHeight="true" outlineLevel="0" collapsed="false">
      <c r="A324" s="12" t="s">
        <v>2132</v>
      </c>
      <c r="B324" s="92" t="n">
        <v>1444</v>
      </c>
      <c r="C324" s="71" t="s">
        <v>2133</v>
      </c>
      <c r="D324" s="76" t="n">
        <v>425792.28</v>
      </c>
      <c r="E324" s="73" t="s">
        <v>26</v>
      </c>
      <c r="F324" s="12" t="s">
        <v>1738</v>
      </c>
      <c r="G324" s="12" t="s">
        <v>2134</v>
      </c>
      <c r="H324" s="12" t="s">
        <v>2036</v>
      </c>
      <c r="I324" s="12" t="s">
        <v>2135</v>
      </c>
      <c r="J324" s="99" t="s">
        <v>74</v>
      </c>
      <c r="K324" s="74"/>
    </row>
    <row r="325" s="75" customFormat="true" ht="81" hidden="false" customHeight="true" outlineLevel="0" collapsed="false">
      <c r="A325" s="12" t="s">
        <v>2136</v>
      </c>
      <c r="B325" s="92" t="n">
        <v>1444</v>
      </c>
      <c r="C325" s="71" t="s">
        <v>2137</v>
      </c>
      <c r="D325" s="76" t="n">
        <v>425792.28</v>
      </c>
      <c r="E325" s="73" t="s">
        <v>26</v>
      </c>
      <c r="F325" s="12" t="s">
        <v>1738</v>
      </c>
      <c r="G325" s="12" t="s">
        <v>2138</v>
      </c>
      <c r="H325" s="12" t="s">
        <v>2036</v>
      </c>
      <c r="I325" s="12" t="s">
        <v>2139</v>
      </c>
      <c r="J325" s="99" t="s">
        <v>74</v>
      </c>
      <c r="K325" s="74"/>
    </row>
    <row r="326" s="75" customFormat="true" ht="79.5" hidden="false" customHeight="true" outlineLevel="0" collapsed="false">
      <c r="A326" s="12" t="s">
        <v>2140</v>
      </c>
      <c r="B326" s="92" t="n">
        <v>1430</v>
      </c>
      <c r="C326" s="71" t="s">
        <v>2141</v>
      </c>
      <c r="D326" s="76" t="n">
        <v>421664.1</v>
      </c>
      <c r="E326" s="73" t="s">
        <v>26</v>
      </c>
      <c r="F326" s="12" t="s">
        <v>1738</v>
      </c>
      <c r="G326" s="12" t="s">
        <v>2142</v>
      </c>
      <c r="H326" s="12" t="s">
        <v>2036</v>
      </c>
      <c r="I326" s="12" t="s">
        <v>2143</v>
      </c>
      <c r="J326" s="99" t="s">
        <v>74</v>
      </c>
      <c r="K326" s="74"/>
    </row>
    <row r="327" s="75" customFormat="true" ht="81.75" hidden="false" customHeight="true" outlineLevel="0" collapsed="false">
      <c r="A327" s="12" t="s">
        <v>2144</v>
      </c>
      <c r="B327" s="92" t="n">
        <v>1458</v>
      </c>
      <c r="C327" s="71" t="s">
        <v>2145</v>
      </c>
      <c r="D327" s="76" t="n">
        <v>429920.46</v>
      </c>
      <c r="E327" s="73" t="s">
        <v>26</v>
      </c>
      <c r="F327" s="12" t="s">
        <v>1738</v>
      </c>
      <c r="G327" s="12" t="s">
        <v>2146</v>
      </c>
      <c r="H327" s="12" t="s">
        <v>2036</v>
      </c>
      <c r="I327" s="12" t="s">
        <v>2147</v>
      </c>
      <c r="J327" s="99" t="s">
        <v>74</v>
      </c>
      <c r="K327" s="74"/>
    </row>
    <row r="328" s="75" customFormat="true" ht="79.5" hidden="false" customHeight="true" outlineLevel="0" collapsed="false">
      <c r="A328" s="12" t="s">
        <v>2148</v>
      </c>
      <c r="B328" s="92" t="n">
        <v>1503</v>
      </c>
      <c r="C328" s="71" t="s">
        <v>2149</v>
      </c>
      <c r="D328" s="76" t="n">
        <v>443189.61</v>
      </c>
      <c r="E328" s="73" t="s">
        <v>26</v>
      </c>
      <c r="F328" s="12" t="s">
        <v>306</v>
      </c>
      <c r="G328" s="12" t="s">
        <v>2150</v>
      </c>
      <c r="H328" s="12" t="s">
        <v>2019</v>
      </c>
      <c r="I328" s="12" t="s">
        <v>2151</v>
      </c>
      <c r="J328" s="99" t="s">
        <v>74</v>
      </c>
      <c r="K328" s="74"/>
    </row>
    <row r="329" s="75" customFormat="true" ht="79.5" hidden="false" customHeight="true" outlineLevel="0" collapsed="false">
      <c r="A329" s="12" t="s">
        <v>2152</v>
      </c>
      <c r="B329" s="92" t="n">
        <v>1503</v>
      </c>
      <c r="C329" s="71" t="s">
        <v>2153</v>
      </c>
      <c r="D329" s="76" t="n">
        <v>443189.61</v>
      </c>
      <c r="E329" s="73" t="s">
        <v>26</v>
      </c>
      <c r="F329" s="12" t="s">
        <v>306</v>
      </c>
      <c r="G329" s="12" t="s">
        <v>2154</v>
      </c>
      <c r="H329" s="12" t="s">
        <v>2019</v>
      </c>
      <c r="I329" s="12" t="s">
        <v>2155</v>
      </c>
      <c r="J329" s="99" t="s">
        <v>74</v>
      </c>
      <c r="K329" s="74"/>
    </row>
    <row r="330" s="75" customFormat="true" ht="81" hidden="false" customHeight="true" outlineLevel="0" collapsed="false">
      <c r="A330" s="12" t="s">
        <v>2156</v>
      </c>
      <c r="B330" s="92" t="n">
        <v>1503</v>
      </c>
      <c r="C330" s="71" t="s">
        <v>2157</v>
      </c>
      <c r="D330" s="76" t="n">
        <v>443189.61</v>
      </c>
      <c r="E330" s="73" t="s">
        <v>26</v>
      </c>
      <c r="F330" s="12" t="s">
        <v>306</v>
      </c>
      <c r="G330" s="12" t="s">
        <v>2158</v>
      </c>
      <c r="H330" s="12" t="s">
        <v>2019</v>
      </c>
      <c r="I330" s="12" t="s">
        <v>2159</v>
      </c>
      <c r="J330" s="99" t="s">
        <v>74</v>
      </c>
      <c r="K330" s="74"/>
    </row>
    <row r="331" s="75" customFormat="true" ht="81" hidden="false" customHeight="true" outlineLevel="0" collapsed="false">
      <c r="A331" s="12" t="s">
        <v>2160</v>
      </c>
      <c r="B331" s="92" t="n">
        <v>1503</v>
      </c>
      <c r="C331" s="71" t="s">
        <v>2161</v>
      </c>
      <c r="D331" s="76" t="n">
        <v>443189.61</v>
      </c>
      <c r="E331" s="73" t="s">
        <v>26</v>
      </c>
      <c r="F331" s="12" t="s">
        <v>306</v>
      </c>
      <c r="G331" s="12" t="s">
        <v>2162</v>
      </c>
      <c r="H331" s="12" t="s">
        <v>2019</v>
      </c>
      <c r="I331" s="12" t="s">
        <v>2163</v>
      </c>
      <c r="J331" s="99" t="s">
        <v>74</v>
      </c>
      <c r="K331" s="74"/>
    </row>
    <row r="332" s="75" customFormat="true" ht="81" hidden="false" customHeight="true" outlineLevel="0" collapsed="false">
      <c r="A332" s="12" t="s">
        <v>2164</v>
      </c>
      <c r="B332" s="92" t="n">
        <v>1499</v>
      </c>
      <c r="C332" s="71" t="s">
        <v>2165</v>
      </c>
      <c r="D332" s="76" t="n">
        <v>442010.13</v>
      </c>
      <c r="E332" s="73" t="s">
        <v>26</v>
      </c>
      <c r="F332" s="12" t="s">
        <v>1738</v>
      </c>
      <c r="G332" s="12" t="s">
        <v>2166</v>
      </c>
      <c r="H332" s="12" t="s">
        <v>2036</v>
      </c>
      <c r="I332" s="12" t="s">
        <v>1596</v>
      </c>
      <c r="J332" s="99" t="s">
        <v>67</v>
      </c>
      <c r="K332" s="74"/>
    </row>
    <row r="333" s="75" customFormat="true" ht="81" hidden="false" customHeight="true" outlineLevel="0" collapsed="false">
      <c r="A333" s="12" t="s">
        <v>2167</v>
      </c>
      <c r="B333" s="92" t="n">
        <v>1497</v>
      </c>
      <c r="C333" s="71" t="s">
        <v>2168</v>
      </c>
      <c r="D333" s="76" t="n">
        <v>441420.39</v>
      </c>
      <c r="E333" s="73" t="s">
        <v>26</v>
      </c>
      <c r="F333" s="12" t="s">
        <v>1738</v>
      </c>
      <c r="G333" s="12" t="s">
        <v>2169</v>
      </c>
      <c r="H333" s="12" t="s">
        <v>2036</v>
      </c>
      <c r="I333" s="12" t="s">
        <v>1596</v>
      </c>
      <c r="J333" s="99" t="s">
        <v>67</v>
      </c>
      <c r="K333" s="74"/>
    </row>
    <row r="334" s="75" customFormat="true" ht="79.5" hidden="false" customHeight="true" outlineLevel="0" collapsed="false">
      <c r="A334" s="12" t="s">
        <v>2170</v>
      </c>
      <c r="B334" s="92" t="n">
        <v>1497</v>
      </c>
      <c r="C334" s="71" t="s">
        <v>2171</v>
      </c>
      <c r="D334" s="76" t="n">
        <v>441420.39</v>
      </c>
      <c r="E334" s="73" t="s">
        <v>26</v>
      </c>
      <c r="F334" s="12" t="s">
        <v>1738</v>
      </c>
      <c r="G334" s="12" t="s">
        <v>2172</v>
      </c>
      <c r="H334" s="12" t="s">
        <v>2036</v>
      </c>
      <c r="I334" s="12" t="s">
        <v>1596</v>
      </c>
      <c r="J334" s="99" t="s">
        <v>67</v>
      </c>
      <c r="K334" s="74"/>
    </row>
    <row r="335" s="75" customFormat="true" ht="80.25" hidden="false" customHeight="true" outlineLevel="0" collapsed="false">
      <c r="A335" s="12" t="s">
        <v>2173</v>
      </c>
      <c r="B335" s="92" t="n">
        <v>1365</v>
      </c>
      <c r="C335" s="71" t="s">
        <v>2174</v>
      </c>
      <c r="D335" s="76" t="n">
        <v>402497.55</v>
      </c>
      <c r="E335" s="73" t="s">
        <v>26</v>
      </c>
      <c r="F335" s="12" t="s">
        <v>1738</v>
      </c>
      <c r="G335" s="12" t="s">
        <v>2175</v>
      </c>
      <c r="H335" s="12" t="s">
        <v>2036</v>
      </c>
      <c r="I335" s="12" t="s">
        <v>1596</v>
      </c>
      <c r="J335" s="99" t="s">
        <v>67</v>
      </c>
      <c r="K335" s="74"/>
    </row>
    <row r="336" s="75" customFormat="true" ht="80.25" hidden="false" customHeight="true" outlineLevel="0" collapsed="false">
      <c r="A336" s="12" t="s">
        <v>2176</v>
      </c>
      <c r="B336" s="92" t="n">
        <v>1499</v>
      </c>
      <c r="C336" s="71" t="s">
        <v>2177</v>
      </c>
      <c r="D336" s="76" t="n">
        <v>442010.13</v>
      </c>
      <c r="E336" s="73" t="s">
        <v>26</v>
      </c>
      <c r="F336" s="12" t="s">
        <v>1738</v>
      </c>
      <c r="G336" s="12" t="s">
        <v>2178</v>
      </c>
      <c r="H336" s="12" t="s">
        <v>2036</v>
      </c>
      <c r="I336" s="12" t="s">
        <v>1596</v>
      </c>
      <c r="J336" s="99" t="s">
        <v>67</v>
      </c>
      <c r="K336" s="74"/>
    </row>
    <row r="337" s="75" customFormat="true" ht="81" hidden="false" customHeight="true" outlineLevel="0" collapsed="false">
      <c r="A337" s="12" t="s">
        <v>2179</v>
      </c>
      <c r="B337" s="92" t="n">
        <v>1499</v>
      </c>
      <c r="C337" s="71" t="s">
        <v>2180</v>
      </c>
      <c r="D337" s="76" t="n">
        <v>442010.13</v>
      </c>
      <c r="E337" s="73" t="s">
        <v>26</v>
      </c>
      <c r="F337" s="12" t="s">
        <v>1738</v>
      </c>
      <c r="G337" s="12" t="s">
        <v>2181</v>
      </c>
      <c r="H337" s="12" t="s">
        <v>2036</v>
      </c>
      <c r="I337" s="12" t="s">
        <v>1596</v>
      </c>
      <c r="J337" s="99" t="s">
        <v>67</v>
      </c>
      <c r="K337" s="74"/>
    </row>
    <row r="338" s="75" customFormat="true" ht="82.5" hidden="false" customHeight="true" outlineLevel="0" collapsed="false">
      <c r="A338" s="12" t="s">
        <v>2182</v>
      </c>
      <c r="B338" s="92" t="n">
        <v>1497</v>
      </c>
      <c r="C338" s="71" t="s">
        <v>2183</v>
      </c>
      <c r="D338" s="76" t="n">
        <v>441420.39</v>
      </c>
      <c r="E338" s="73" t="s">
        <v>26</v>
      </c>
      <c r="F338" s="12" t="s">
        <v>1738</v>
      </c>
      <c r="G338" s="12" t="s">
        <v>2184</v>
      </c>
      <c r="H338" s="12" t="s">
        <v>2036</v>
      </c>
      <c r="I338" s="12" t="s">
        <v>1596</v>
      </c>
      <c r="J338" s="99" t="s">
        <v>67</v>
      </c>
      <c r="K338" s="74"/>
    </row>
    <row r="339" s="75" customFormat="true" ht="81" hidden="false" customHeight="true" outlineLevel="0" collapsed="false">
      <c r="A339" s="12" t="s">
        <v>2185</v>
      </c>
      <c r="B339" s="92" t="n">
        <v>1498</v>
      </c>
      <c r="C339" s="71" t="s">
        <v>2186</v>
      </c>
      <c r="D339" s="76" t="n">
        <v>441715.26</v>
      </c>
      <c r="E339" s="73" t="s">
        <v>26</v>
      </c>
      <c r="F339" s="12" t="s">
        <v>1738</v>
      </c>
      <c r="G339" s="12" t="s">
        <v>2187</v>
      </c>
      <c r="H339" s="12" t="s">
        <v>2036</v>
      </c>
      <c r="I339" s="12" t="s">
        <v>1596</v>
      </c>
      <c r="J339" s="99" t="s">
        <v>67</v>
      </c>
      <c r="K339" s="74"/>
    </row>
    <row r="340" s="75" customFormat="true" ht="80.25" hidden="false" customHeight="true" outlineLevel="0" collapsed="false">
      <c r="A340" s="12" t="s">
        <v>2188</v>
      </c>
      <c r="B340" s="92" t="n">
        <v>1366</v>
      </c>
      <c r="C340" s="71" t="s">
        <v>2189</v>
      </c>
      <c r="D340" s="76" t="n">
        <v>402792.42</v>
      </c>
      <c r="E340" s="73" t="s">
        <v>26</v>
      </c>
      <c r="F340" s="12" t="s">
        <v>1738</v>
      </c>
      <c r="G340" s="12" t="s">
        <v>2190</v>
      </c>
      <c r="H340" s="12" t="s">
        <v>2036</v>
      </c>
      <c r="I340" s="12" t="s">
        <v>1596</v>
      </c>
      <c r="J340" s="99" t="s">
        <v>67</v>
      </c>
      <c r="K340" s="74"/>
    </row>
    <row r="341" s="75" customFormat="true" ht="81.75" hidden="false" customHeight="true" outlineLevel="0" collapsed="false">
      <c r="A341" s="92" t="s">
        <v>2191</v>
      </c>
      <c r="B341" s="92" t="n">
        <v>1498</v>
      </c>
      <c r="C341" s="94" t="s">
        <v>2192</v>
      </c>
      <c r="D341" s="95" t="n">
        <v>441715.26</v>
      </c>
      <c r="E341" s="93" t="s">
        <v>26</v>
      </c>
      <c r="F341" s="92" t="s">
        <v>1738</v>
      </c>
      <c r="G341" s="92" t="s">
        <v>2193</v>
      </c>
      <c r="H341" s="92" t="s">
        <v>2036</v>
      </c>
      <c r="I341" s="92" t="s">
        <v>1596</v>
      </c>
      <c r="J341" s="101" t="s">
        <v>67</v>
      </c>
      <c r="K341" s="74"/>
    </row>
    <row r="342" s="75" customFormat="true" ht="77.25" hidden="false" customHeight="true" outlineLevel="0" collapsed="false">
      <c r="A342" s="12" t="s">
        <v>2194</v>
      </c>
      <c r="B342" s="92" t="n">
        <v>1497</v>
      </c>
      <c r="C342" s="71" t="s">
        <v>2195</v>
      </c>
      <c r="D342" s="76" t="n">
        <v>441420.39</v>
      </c>
      <c r="E342" s="73" t="s">
        <v>26</v>
      </c>
      <c r="F342" s="12" t="s">
        <v>1738</v>
      </c>
      <c r="G342" s="12" t="s">
        <v>2196</v>
      </c>
      <c r="H342" s="12" t="s">
        <v>2036</v>
      </c>
      <c r="I342" s="12" t="s">
        <v>1596</v>
      </c>
      <c r="J342" s="99" t="s">
        <v>67</v>
      </c>
      <c r="K342" s="74"/>
    </row>
    <row r="343" s="75" customFormat="true" ht="80.25" hidden="false" customHeight="true" outlineLevel="0" collapsed="false">
      <c r="A343" s="92" t="s">
        <v>2197</v>
      </c>
      <c r="B343" s="92" t="n">
        <v>1362</v>
      </c>
      <c r="C343" s="94" t="s">
        <v>2198</v>
      </c>
      <c r="D343" s="95" t="n">
        <v>401612.94</v>
      </c>
      <c r="E343" s="93" t="s">
        <v>26</v>
      </c>
      <c r="F343" s="92" t="s">
        <v>306</v>
      </c>
      <c r="G343" s="92" t="s">
        <v>2199</v>
      </c>
      <c r="H343" s="92" t="s">
        <v>2036</v>
      </c>
      <c r="I343" s="92" t="s">
        <v>2200</v>
      </c>
      <c r="J343" s="101" t="s">
        <v>74</v>
      </c>
      <c r="K343" s="74"/>
    </row>
    <row r="344" s="75" customFormat="true" ht="77.25" hidden="false" customHeight="true" outlineLevel="0" collapsed="false">
      <c r="A344" s="12" t="s">
        <v>2201</v>
      </c>
      <c r="B344" s="92" t="n">
        <v>1497</v>
      </c>
      <c r="C344" s="71" t="s">
        <v>2202</v>
      </c>
      <c r="D344" s="76" t="n">
        <v>441420.39</v>
      </c>
      <c r="E344" s="73" t="s">
        <v>26</v>
      </c>
      <c r="F344" s="12" t="s">
        <v>1738</v>
      </c>
      <c r="G344" s="12" t="s">
        <v>2203</v>
      </c>
      <c r="H344" s="12" t="s">
        <v>2036</v>
      </c>
      <c r="I344" s="12" t="s">
        <v>1596</v>
      </c>
      <c r="J344" s="99" t="s">
        <v>67</v>
      </c>
      <c r="K344" s="74"/>
    </row>
    <row r="345" s="75" customFormat="true" ht="80.25" hidden="false" customHeight="true" outlineLevel="0" collapsed="false">
      <c r="A345" s="12" t="s">
        <v>2204</v>
      </c>
      <c r="B345" s="92" t="n">
        <v>1496</v>
      </c>
      <c r="C345" s="71" t="s">
        <v>2205</v>
      </c>
      <c r="D345" s="76" t="n">
        <v>441125.52</v>
      </c>
      <c r="E345" s="73" t="s">
        <v>26</v>
      </c>
      <c r="F345" s="12" t="s">
        <v>1738</v>
      </c>
      <c r="G345" s="12" t="s">
        <v>2206</v>
      </c>
      <c r="H345" s="12" t="s">
        <v>2036</v>
      </c>
      <c r="I345" s="12" t="s">
        <v>1596</v>
      </c>
      <c r="J345" s="99" t="s">
        <v>67</v>
      </c>
      <c r="K345" s="74"/>
    </row>
    <row r="346" s="75" customFormat="true" ht="84" hidden="false" customHeight="true" outlineLevel="0" collapsed="false">
      <c r="A346" s="12" t="s">
        <v>2207</v>
      </c>
      <c r="B346" s="92" t="n">
        <v>1497</v>
      </c>
      <c r="C346" s="71" t="s">
        <v>2208</v>
      </c>
      <c r="D346" s="76" t="n">
        <v>441420.39</v>
      </c>
      <c r="E346" s="73" t="s">
        <v>26</v>
      </c>
      <c r="F346" s="12" t="s">
        <v>1738</v>
      </c>
      <c r="G346" s="12" t="s">
        <v>2209</v>
      </c>
      <c r="H346" s="12" t="s">
        <v>2036</v>
      </c>
      <c r="I346" s="12" t="s">
        <v>1596</v>
      </c>
      <c r="J346" s="99" t="s">
        <v>67</v>
      </c>
      <c r="K346" s="74"/>
    </row>
    <row r="347" s="75" customFormat="true" ht="80.25" hidden="false" customHeight="true" outlineLevel="0" collapsed="false">
      <c r="A347" s="92" t="s">
        <v>2210</v>
      </c>
      <c r="B347" s="92" t="n">
        <v>1499</v>
      </c>
      <c r="C347" s="94" t="s">
        <v>2211</v>
      </c>
      <c r="D347" s="95" t="n">
        <v>442010.13</v>
      </c>
      <c r="E347" s="93" t="s">
        <v>26</v>
      </c>
      <c r="F347" s="92" t="s">
        <v>306</v>
      </c>
      <c r="G347" s="92" t="s">
        <v>2212</v>
      </c>
      <c r="H347" s="92" t="s">
        <v>2036</v>
      </c>
      <c r="I347" s="92" t="s">
        <v>2213</v>
      </c>
      <c r="J347" s="101" t="s">
        <v>74</v>
      </c>
      <c r="K347" s="74"/>
    </row>
    <row r="348" s="75" customFormat="true" ht="81" hidden="false" customHeight="true" outlineLevel="0" collapsed="false">
      <c r="A348" s="92" t="s">
        <v>2214</v>
      </c>
      <c r="B348" s="92" t="n">
        <v>1364</v>
      </c>
      <c r="C348" s="94" t="s">
        <v>2215</v>
      </c>
      <c r="D348" s="95" t="n">
        <v>402202.68</v>
      </c>
      <c r="E348" s="93" t="s">
        <v>26</v>
      </c>
      <c r="F348" s="92" t="s">
        <v>306</v>
      </c>
      <c r="G348" s="92" t="s">
        <v>2216</v>
      </c>
      <c r="H348" s="92" t="s">
        <v>2036</v>
      </c>
      <c r="I348" s="92" t="s">
        <v>2217</v>
      </c>
      <c r="J348" s="101" t="s">
        <v>74</v>
      </c>
      <c r="K348" s="74"/>
    </row>
    <row r="349" s="75" customFormat="true" ht="78.75" hidden="false" customHeight="true" outlineLevel="0" collapsed="false">
      <c r="A349" s="92" t="s">
        <v>2218</v>
      </c>
      <c r="B349" s="92" t="n">
        <v>1496</v>
      </c>
      <c r="C349" s="94" t="s">
        <v>2219</v>
      </c>
      <c r="D349" s="95" t="n">
        <v>441125.52</v>
      </c>
      <c r="E349" s="93" t="s">
        <v>26</v>
      </c>
      <c r="F349" s="92" t="s">
        <v>306</v>
      </c>
      <c r="G349" s="92" t="s">
        <v>2220</v>
      </c>
      <c r="H349" s="92" t="s">
        <v>2036</v>
      </c>
      <c r="I349" s="92" t="s">
        <v>2221</v>
      </c>
      <c r="J349" s="101" t="s">
        <v>74</v>
      </c>
      <c r="K349" s="74"/>
    </row>
    <row r="350" s="75" customFormat="true" ht="81.75" hidden="false" customHeight="true" outlineLevel="0" collapsed="false">
      <c r="A350" s="92" t="s">
        <v>2222</v>
      </c>
      <c r="B350" s="92" t="n">
        <v>1494</v>
      </c>
      <c r="C350" s="94" t="s">
        <v>2223</v>
      </c>
      <c r="D350" s="95" t="n">
        <v>440535.78</v>
      </c>
      <c r="E350" s="93" t="s">
        <v>26</v>
      </c>
      <c r="F350" s="92" t="s">
        <v>306</v>
      </c>
      <c r="G350" s="92" t="s">
        <v>2224</v>
      </c>
      <c r="H350" s="92" t="s">
        <v>2036</v>
      </c>
      <c r="I350" s="92" t="s">
        <v>2225</v>
      </c>
      <c r="J350" s="101" t="s">
        <v>74</v>
      </c>
      <c r="K350" s="74"/>
    </row>
    <row r="351" s="75" customFormat="true" ht="80.25" hidden="false" customHeight="true" outlineLevel="0" collapsed="false">
      <c r="A351" s="92" t="s">
        <v>2226</v>
      </c>
      <c r="B351" s="92" t="n">
        <v>1496</v>
      </c>
      <c r="C351" s="94" t="s">
        <v>2227</v>
      </c>
      <c r="D351" s="95" t="n">
        <v>441125.52</v>
      </c>
      <c r="E351" s="93" t="s">
        <v>26</v>
      </c>
      <c r="F351" s="92" t="s">
        <v>306</v>
      </c>
      <c r="G351" s="92" t="s">
        <v>2228</v>
      </c>
      <c r="H351" s="92" t="s">
        <v>2036</v>
      </c>
      <c r="I351" s="92" t="s">
        <v>2229</v>
      </c>
      <c r="J351" s="101" t="s">
        <v>74</v>
      </c>
      <c r="K351" s="74"/>
    </row>
    <row r="352" s="75" customFormat="true" ht="82.5" hidden="false" customHeight="true" outlineLevel="0" collapsed="false">
      <c r="A352" s="92" t="s">
        <v>2230</v>
      </c>
      <c r="B352" s="92" t="n">
        <v>1497</v>
      </c>
      <c r="C352" s="94" t="s">
        <v>2231</v>
      </c>
      <c r="D352" s="95" t="n">
        <v>441720.39</v>
      </c>
      <c r="E352" s="93" t="s">
        <v>26</v>
      </c>
      <c r="F352" s="92" t="s">
        <v>306</v>
      </c>
      <c r="G352" s="92" t="s">
        <v>2232</v>
      </c>
      <c r="H352" s="92" t="s">
        <v>2036</v>
      </c>
      <c r="I352" s="92" t="s">
        <v>2233</v>
      </c>
      <c r="J352" s="101" t="s">
        <v>74</v>
      </c>
      <c r="K352" s="74"/>
    </row>
    <row r="353" s="75" customFormat="true" ht="81.75" hidden="false" customHeight="true" outlineLevel="0" collapsed="false">
      <c r="A353" s="92" t="s">
        <v>2234</v>
      </c>
      <c r="B353" s="92" t="n">
        <v>1359</v>
      </c>
      <c r="C353" s="94" t="s">
        <v>2235</v>
      </c>
      <c r="D353" s="95" t="n">
        <v>400728.33</v>
      </c>
      <c r="E353" s="93" t="s">
        <v>26</v>
      </c>
      <c r="F353" s="92" t="s">
        <v>1738</v>
      </c>
      <c r="G353" s="92" t="s">
        <v>2236</v>
      </c>
      <c r="H353" s="92" t="s">
        <v>2036</v>
      </c>
      <c r="I353" s="92" t="s">
        <v>1596</v>
      </c>
      <c r="J353" s="101" t="s">
        <v>67</v>
      </c>
      <c r="K353" s="74"/>
    </row>
    <row r="354" s="75" customFormat="true" ht="84" hidden="false" customHeight="true" outlineLevel="0" collapsed="false">
      <c r="A354" s="92" t="s">
        <v>2237</v>
      </c>
      <c r="B354" s="92" t="n">
        <v>1495</v>
      </c>
      <c r="C354" s="94" t="s">
        <v>2238</v>
      </c>
      <c r="D354" s="95" t="n">
        <v>440830.65</v>
      </c>
      <c r="E354" s="93" t="s">
        <v>26</v>
      </c>
      <c r="F354" s="92" t="s">
        <v>306</v>
      </c>
      <c r="G354" s="92" t="s">
        <v>2239</v>
      </c>
      <c r="H354" s="92" t="s">
        <v>2036</v>
      </c>
      <c r="I354" s="92" t="s">
        <v>2240</v>
      </c>
      <c r="J354" s="101" t="s">
        <v>74</v>
      </c>
      <c r="K354" s="74"/>
    </row>
    <row r="355" s="75" customFormat="true" ht="84" hidden="false" customHeight="true" outlineLevel="0" collapsed="false">
      <c r="A355" s="92" t="s">
        <v>2241</v>
      </c>
      <c r="B355" s="92" t="n">
        <v>1495</v>
      </c>
      <c r="C355" s="94" t="s">
        <v>2242</v>
      </c>
      <c r="D355" s="95" t="n">
        <v>440830.65</v>
      </c>
      <c r="E355" s="93" t="s">
        <v>26</v>
      </c>
      <c r="F355" s="92" t="s">
        <v>306</v>
      </c>
      <c r="G355" s="92" t="s">
        <v>2243</v>
      </c>
      <c r="H355" s="92" t="s">
        <v>2036</v>
      </c>
      <c r="I355" s="92" t="s">
        <v>2244</v>
      </c>
      <c r="J355" s="101" t="s">
        <v>74</v>
      </c>
      <c r="K355" s="74"/>
    </row>
    <row r="356" s="75" customFormat="true" ht="87" hidden="false" customHeight="true" outlineLevel="0" collapsed="false">
      <c r="A356" s="92" t="s">
        <v>2245</v>
      </c>
      <c r="B356" s="92" t="n">
        <v>1497</v>
      </c>
      <c r="C356" s="94" t="s">
        <v>2246</v>
      </c>
      <c r="D356" s="95" t="n">
        <v>441420.39</v>
      </c>
      <c r="E356" s="93" t="s">
        <v>26</v>
      </c>
      <c r="F356" s="92" t="s">
        <v>306</v>
      </c>
      <c r="G356" s="92" t="s">
        <v>2247</v>
      </c>
      <c r="H356" s="92" t="s">
        <v>2036</v>
      </c>
      <c r="I356" s="92" t="s">
        <v>2248</v>
      </c>
      <c r="J356" s="101" t="s">
        <v>74</v>
      </c>
      <c r="K356" s="74"/>
    </row>
    <row r="357" s="75" customFormat="true" ht="84" hidden="false" customHeight="true" outlineLevel="0" collapsed="false">
      <c r="A357" s="92" t="s">
        <v>2249</v>
      </c>
      <c r="B357" s="92" t="n">
        <v>1499</v>
      </c>
      <c r="C357" s="94" t="s">
        <v>2250</v>
      </c>
      <c r="D357" s="95" t="n">
        <v>442010.13</v>
      </c>
      <c r="E357" s="93" t="s">
        <v>26</v>
      </c>
      <c r="F357" s="92" t="s">
        <v>306</v>
      </c>
      <c r="G357" s="92" t="s">
        <v>2251</v>
      </c>
      <c r="H357" s="92" t="s">
        <v>2036</v>
      </c>
      <c r="I357" s="92" t="s">
        <v>2252</v>
      </c>
      <c r="J357" s="101" t="s">
        <v>74</v>
      </c>
      <c r="K357" s="74"/>
    </row>
    <row r="358" s="75" customFormat="true" ht="78.75" hidden="false" customHeight="true" outlineLevel="0" collapsed="false">
      <c r="A358" s="92" t="s">
        <v>2253</v>
      </c>
      <c r="B358" s="92" t="n">
        <v>1362</v>
      </c>
      <c r="C358" s="94" t="s">
        <v>2254</v>
      </c>
      <c r="D358" s="95" t="n">
        <v>401612.94</v>
      </c>
      <c r="E358" s="93" t="s">
        <v>26</v>
      </c>
      <c r="F358" s="92" t="s">
        <v>306</v>
      </c>
      <c r="G358" s="92" t="s">
        <v>2255</v>
      </c>
      <c r="H358" s="92" t="s">
        <v>2036</v>
      </c>
      <c r="I358" s="92" t="s">
        <v>2256</v>
      </c>
      <c r="J358" s="101" t="s">
        <v>74</v>
      </c>
      <c r="K358" s="74"/>
    </row>
    <row r="359" s="75" customFormat="true" ht="84.75" hidden="false" customHeight="true" outlineLevel="0" collapsed="false">
      <c r="A359" s="92" t="s">
        <v>2257</v>
      </c>
      <c r="B359" s="92" t="n">
        <v>1494</v>
      </c>
      <c r="C359" s="94" t="s">
        <v>2258</v>
      </c>
      <c r="D359" s="95" t="n">
        <v>440535.78</v>
      </c>
      <c r="E359" s="93" t="s">
        <v>26</v>
      </c>
      <c r="F359" s="92" t="s">
        <v>306</v>
      </c>
      <c r="G359" s="92" t="s">
        <v>2259</v>
      </c>
      <c r="H359" s="92" t="s">
        <v>2036</v>
      </c>
      <c r="I359" s="92" t="s">
        <v>2260</v>
      </c>
      <c r="J359" s="101" t="s">
        <v>74</v>
      </c>
      <c r="K359" s="74"/>
    </row>
    <row r="360" s="75" customFormat="true" ht="80.25" hidden="false" customHeight="true" outlineLevel="0" collapsed="false">
      <c r="A360" s="92" t="s">
        <v>2261</v>
      </c>
      <c r="B360" s="92" t="n">
        <v>1444</v>
      </c>
      <c r="C360" s="94" t="s">
        <v>2262</v>
      </c>
      <c r="D360" s="95" t="n">
        <v>425792.28</v>
      </c>
      <c r="E360" s="93" t="s">
        <v>26</v>
      </c>
      <c r="F360" s="92" t="s">
        <v>306</v>
      </c>
      <c r="G360" s="92" t="s">
        <v>2263</v>
      </c>
      <c r="H360" s="92" t="s">
        <v>2036</v>
      </c>
      <c r="I360" s="92" t="s">
        <v>1596</v>
      </c>
      <c r="J360" s="101" t="s">
        <v>67</v>
      </c>
      <c r="K360" s="74"/>
    </row>
    <row r="361" s="75" customFormat="true" ht="79.5" hidden="false" customHeight="true" outlineLevel="0" collapsed="false">
      <c r="A361" s="92" t="s">
        <v>2264</v>
      </c>
      <c r="B361" s="92" t="n">
        <v>1444</v>
      </c>
      <c r="C361" s="94" t="s">
        <v>2265</v>
      </c>
      <c r="D361" s="95" t="n">
        <v>425792.28</v>
      </c>
      <c r="E361" s="93" t="s">
        <v>26</v>
      </c>
      <c r="F361" s="92" t="s">
        <v>306</v>
      </c>
      <c r="G361" s="92" t="s">
        <v>2266</v>
      </c>
      <c r="H361" s="92" t="s">
        <v>2036</v>
      </c>
      <c r="I361" s="92" t="s">
        <v>1596</v>
      </c>
      <c r="J361" s="101" t="s">
        <v>67</v>
      </c>
      <c r="K361" s="74"/>
    </row>
    <row r="362" s="75" customFormat="true" ht="78.75" hidden="false" customHeight="true" outlineLevel="0" collapsed="false">
      <c r="A362" s="92" t="s">
        <v>2267</v>
      </c>
      <c r="B362" s="92" t="n">
        <v>1445</v>
      </c>
      <c r="C362" s="94" t="s">
        <v>2268</v>
      </c>
      <c r="D362" s="95" t="n">
        <v>426087.15</v>
      </c>
      <c r="E362" s="93" t="s">
        <v>26</v>
      </c>
      <c r="F362" s="92" t="s">
        <v>306</v>
      </c>
      <c r="G362" s="92" t="s">
        <v>2269</v>
      </c>
      <c r="H362" s="92" t="s">
        <v>2036</v>
      </c>
      <c r="I362" s="92" t="s">
        <v>2270</v>
      </c>
      <c r="J362" s="101" t="s">
        <v>74</v>
      </c>
      <c r="K362" s="74"/>
    </row>
    <row r="363" s="75" customFormat="true" ht="77.25" hidden="false" customHeight="true" outlineLevel="0" collapsed="false">
      <c r="A363" s="92" t="s">
        <v>2271</v>
      </c>
      <c r="B363" s="92" t="n">
        <v>1444</v>
      </c>
      <c r="C363" s="94" t="s">
        <v>2272</v>
      </c>
      <c r="D363" s="95" t="n">
        <v>425792.28</v>
      </c>
      <c r="E363" s="93" t="s">
        <v>26</v>
      </c>
      <c r="F363" s="92" t="s">
        <v>1738</v>
      </c>
      <c r="G363" s="92" t="s">
        <v>2273</v>
      </c>
      <c r="H363" s="92" t="s">
        <v>2036</v>
      </c>
      <c r="I363" s="92" t="s">
        <v>2274</v>
      </c>
      <c r="J363" s="101" t="s">
        <v>74</v>
      </c>
      <c r="K363" s="74"/>
    </row>
    <row r="364" s="75" customFormat="true" ht="78.75" hidden="false" customHeight="true" outlineLevel="0" collapsed="false">
      <c r="A364" s="92" t="s">
        <v>2275</v>
      </c>
      <c r="B364" s="92" t="n">
        <v>1444</v>
      </c>
      <c r="C364" s="94" t="s">
        <v>2276</v>
      </c>
      <c r="D364" s="95" t="n">
        <v>425792.28</v>
      </c>
      <c r="E364" s="93" t="s">
        <v>26</v>
      </c>
      <c r="F364" s="92" t="s">
        <v>1738</v>
      </c>
      <c r="G364" s="92" t="s">
        <v>2277</v>
      </c>
      <c r="H364" s="92" t="s">
        <v>2036</v>
      </c>
      <c r="I364" s="92" t="s">
        <v>2278</v>
      </c>
      <c r="J364" s="101" t="s">
        <v>74</v>
      </c>
      <c r="K364" s="74"/>
    </row>
    <row r="365" s="75" customFormat="true" ht="79.5" hidden="false" customHeight="true" outlineLevel="0" collapsed="false">
      <c r="A365" s="12" t="s">
        <v>2279</v>
      </c>
      <c r="B365" s="92" t="n">
        <v>1430</v>
      </c>
      <c r="C365" s="71" t="s">
        <v>2280</v>
      </c>
      <c r="D365" s="76" t="n">
        <v>421664.1</v>
      </c>
      <c r="E365" s="73" t="s">
        <v>26</v>
      </c>
      <c r="F365" s="12" t="s">
        <v>1738</v>
      </c>
      <c r="G365" s="12" t="s">
        <v>2281</v>
      </c>
      <c r="H365" s="12" t="s">
        <v>2036</v>
      </c>
      <c r="I365" s="12" t="s">
        <v>2282</v>
      </c>
      <c r="J365" s="99" t="s">
        <v>74</v>
      </c>
      <c r="K365" s="74"/>
    </row>
    <row r="366" s="75" customFormat="true" ht="84" hidden="false" customHeight="true" outlineLevel="0" collapsed="false">
      <c r="A366" s="12" t="s">
        <v>2283</v>
      </c>
      <c r="B366" s="92" t="n">
        <v>1503</v>
      </c>
      <c r="C366" s="71" t="s">
        <v>2284</v>
      </c>
      <c r="D366" s="76" t="n">
        <v>443189.61</v>
      </c>
      <c r="E366" s="73" t="s">
        <v>26</v>
      </c>
      <c r="F366" s="12" t="s">
        <v>306</v>
      </c>
      <c r="G366" s="12" t="s">
        <v>2285</v>
      </c>
      <c r="H366" s="12" t="s">
        <v>2036</v>
      </c>
      <c r="I366" s="12" t="s">
        <v>1596</v>
      </c>
      <c r="J366" s="99" t="s">
        <v>67</v>
      </c>
      <c r="K366" s="74"/>
    </row>
    <row r="367" s="75" customFormat="true" ht="81" hidden="false" customHeight="true" outlineLevel="0" collapsed="false">
      <c r="A367" s="12" t="s">
        <v>2286</v>
      </c>
      <c r="B367" s="92" t="n">
        <v>1503</v>
      </c>
      <c r="C367" s="71" t="s">
        <v>2287</v>
      </c>
      <c r="D367" s="76" t="n">
        <v>443189.61</v>
      </c>
      <c r="E367" s="73" t="s">
        <v>26</v>
      </c>
      <c r="F367" s="12" t="s">
        <v>115</v>
      </c>
      <c r="G367" s="12" t="s">
        <v>2288</v>
      </c>
      <c r="H367" s="12" t="s">
        <v>2036</v>
      </c>
      <c r="I367" s="12" t="s">
        <v>1596</v>
      </c>
      <c r="J367" s="99" t="s">
        <v>67</v>
      </c>
      <c r="K367" s="74"/>
    </row>
    <row r="368" s="75" customFormat="true" ht="82.5" hidden="false" customHeight="true" outlineLevel="0" collapsed="false">
      <c r="A368" s="12" t="s">
        <v>2289</v>
      </c>
      <c r="B368" s="92" t="n">
        <v>1503</v>
      </c>
      <c r="C368" s="71" t="s">
        <v>2290</v>
      </c>
      <c r="D368" s="76" t="n">
        <v>443189.61</v>
      </c>
      <c r="E368" s="73" t="s">
        <v>26</v>
      </c>
      <c r="F368" s="12" t="s">
        <v>306</v>
      </c>
      <c r="G368" s="12" t="s">
        <v>2291</v>
      </c>
      <c r="H368" s="12" t="s">
        <v>2019</v>
      </c>
      <c r="I368" s="12" t="s">
        <v>2292</v>
      </c>
      <c r="J368" s="99" t="s">
        <v>74</v>
      </c>
      <c r="K368" s="74"/>
    </row>
    <row r="369" s="75" customFormat="true" ht="82.5" hidden="false" customHeight="true" outlineLevel="0" collapsed="false">
      <c r="A369" s="12" t="s">
        <v>2293</v>
      </c>
      <c r="B369" s="92" t="n">
        <v>1503</v>
      </c>
      <c r="C369" s="71" t="s">
        <v>2294</v>
      </c>
      <c r="D369" s="76" t="n">
        <v>443189.61</v>
      </c>
      <c r="E369" s="73" t="s">
        <v>26</v>
      </c>
      <c r="F369" s="12" t="s">
        <v>306</v>
      </c>
      <c r="G369" s="12" t="s">
        <v>2295</v>
      </c>
      <c r="H369" s="12" t="s">
        <v>2019</v>
      </c>
      <c r="I369" s="12" t="s">
        <v>2296</v>
      </c>
      <c r="J369" s="99" t="s">
        <v>74</v>
      </c>
      <c r="K369" s="74"/>
    </row>
    <row r="370" s="75" customFormat="true" ht="79.5" hidden="false" customHeight="true" outlineLevel="0" collapsed="false">
      <c r="A370" s="12" t="s">
        <v>2297</v>
      </c>
      <c r="B370" s="92" t="n">
        <v>891</v>
      </c>
      <c r="C370" s="71" t="s">
        <v>2298</v>
      </c>
      <c r="D370" s="76" t="n">
        <v>262729.17</v>
      </c>
      <c r="E370" s="73" t="s">
        <v>26</v>
      </c>
      <c r="F370" s="12" t="s">
        <v>306</v>
      </c>
      <c r="G370" s="12" t="s">
        <v>2299</v>
      </c>
      <c r="H370" s="12" t="s">
        <v>2036</v>
      </c>
      <c r="I370" s="12" t="s">
        <v>1596</v>
      </c>
      <c r="J370" s="99" t="s">
        <v>67</v>
      </c>
      <c r="K370" s="74"/>
    </row>
    <row r="371" s="75" customFormat="true" ht="83.25" hidden="false" customHeight="true" outlineLevel="0" collapsed="false">
      <c r="A371" s="12" t="s">
        <v>2300</v>
      </c>
      <c r="B371" s="92" t="n">
        <v>1226</v>
      </c>
      <c r="C371" s="71" t="s">
        <v>2301</v>
      </c>
      <c r="D371" s="76" t="n">
        <v>361510.62</v>
      </c>
      <c r="E371" s="73" t="s">
        <v>26</v>
      </c>
      <c r="F371" s="12" t="s">
        <v>306</v>
      </c>
      <c r="G371" s="12" t="s">
        <v>2302</v>
      </c>
      <c r="H371" s="12" t="s">
        <v>2036</v>
      </c>
      <c r="I371" s="12" t="s">
        <v>2303</v>
      </c>
      <c r="J371" s="99" t="s">
        <v>74</v>
      </c>
      <c r="K371" s="74"/>
    </row>
    <row r="372" s="75" customFormat="true" ht="79.5" hidden="false" customHeight="true" outlineLevel="0" collapsed="false">
      <c r="A372" s="12" t="s">
        <v>2304</v>
      </c>
      <c r="B372" s="92" t="n">
        <v>1499</v>
      </c>
      <c r="C372" s="71" t="s">
        <v>2305</v>
      </c>
      <c r="D372" s="76" t="n">
        <v>442010.13</v>
      </c>
      <c r="E372" s="73" t="s">
        <v>26</v>
      </c>
      <c r="F372" s="12" t="s">
        <v>306</v>
      </c>
      <c r="G372" s="12" t="s">
        <v>2306</v>
      </c>
      <c r="H372" s="12" t="s">
        <v>2036</v>
      </c>
      <c r="I372" s="12" t="s">
        <v>1596</v>
      </c>
      <c r="J372" s="99" t="s">
        <v>67</v>
      </c>
      <c r="K372" s="74"/>
    </row>
    <row r="373" s="75" customFormat="true" ht="80.25" hidden="false" customHeight="true" outlineLevel="0" collapsed="false">
      <c r="A373" s="12" t="s">
        <v>2307</v>
      </c>
      <c r="B373" s="92" t="n">
        <v>1499</v>
      </c>
      <c r="C373" s="71" t="s">
        <v>2308</v>
      </c>
      <c r="D373" s="76" t="n">
        <v>442010.13</v>
      </c>
      <c r="E373" s="73" t="s">
        <v>26</v>
      </c>
      <c r="F373" s="12" t="s">
        <v>306</v>
      </c>
      <c r="G373" s="12" t="s">
        <v>2309</v>
      </c>
      <c r="H373" s="12" t="s">
        <v>2019</v>
      </c>
      <c r="I373" s="12" t="s">
        <v>2310</v>
      </c>
      <c r="J373" s="99" t="s">
        <v>74</v>
      </c>
      <c r="K373" s="74"/>
    </row>
    <row r="374" s="75" customFormat="true" ht="80.25" hidden="false" customHeight="true" outlineLevel="0" collapsed="false">
      <c r="A374" s="12" t="s">
        <v>2311</v>
      </c>
      <c r="B374" s="92" t="n">
        <v>1499</v>
      </c>
      <c r="C374" s="71" t="s">
        <v>2312</v>
      </c>
      <c r="D374" s="76" t="n">
        <v>442010.13</v>
      </c>
      <c r="E374" s="73" t="s">
        <v>26</v>
      </c>
      <c r="F374" s="12" t="s">
        <v>306</v>
      </c>
      <c r="G374" s="12" t="s">
        <v>2313</v>
      </c>
      <c r="H374" s="12" t="s">
        <v>2036</v>
      </c>
      <c r="I374" s="12" t="s">
        <v>2314</v>
      </c>
      <c r="J374" s="99" t="s">
        <v>74</v>
      </c>
      <c r="K374" s="74"/>
    </row>
    <row r="375" s="75" customFormat="true" ht="87" hidden="false" customHeight="true" outlineLevel="0" collapsed="false">
      <c r="A375" s="12" t="s">
        <v>2315</v>
      </c>
      <c r="B375" s="92" t="n">
        <v>1499</v>
      </c>
      <c r="C375" s="71" t="s">
        <v>2316</v>
      </c>
      <c r="D375" s="76" t="n">
        <v>442010.13</v>
      </c>
      <c r="E375" s="73" t="s">
        <v>26</v>
      </c>
      <c r="F375" s="12" t="s">
        <v>1738</v>
      </c>
      <c r="G375" s="12" t="s">
        <v>2317</v>
      </c>
      <c r="H375" s="12" t="s">
        <v>2036</v>
      </c>
      <c r="I375" s="12" t="s">
        <v>1596</v>
      </c>
      <c r="J375" s="99" t="s">
        <v>67</v>
      </c>
      <c r="K375" s="74"/>
    </row>
    <row r="376" s="75" customFormat="true" ht="83.25" hidden="false" customHeight="true" outlineLevel="0" collapsed="false">
      <c r="A376" s="12" t="s">
        <v>2318</v>
      </c>
      <c r="B376" s="92" t="n">
        <v>1499</v>
      </c>
      <c r="C376" s="71" t="s">
        <v>2319</v>
      </c>
      <c r="D376" s="76" t="n">
        <v>442010.13</v>
      </c>
      <c r="E376" s="73" t="s">
        <v>26</v>
      </c>
      <c r="F376" s="12" t="s">
        <v>306</v>
      </c>
      <c r="G376" s="12" t="s">
        <v>2320</v>
      </c>
      <c r="H376" s="12" t="s">
        <v>2019</v>
      </c>
      <c r="I376" s="12" t="s">
        <v>2321</v>
      </c>
      <c r="J376" s="99" t="s">
        <v>74</v>
      </c>
      <c r="K376" s="74"/>
    </row>
    <row r="377" s="75" customFormat="true" ht="80.25" hidden="false" customHeight="true" outlineLevel="0" collapsed="false">
      <c r="A377" s="12" t="s">
        <v>2322</v>
      </c>
      <c r="B377" s="92" t="n">
        <v>1499</v>
      </c>
      <c r="C377" s="71" t="s">
        <v>2323</v>
      </c>
      <c r="D377" s="76" t="n">
        <v>442010.13</v>
      </c>
      <c r="E377" s="73" t="s">
        <v>26</v>
      </c>
      <c r="F377" s="12" t="s">
        <v>306</v>
      </c>
      <c r="G377" s="12" t="s">
        <v>2324</v>
      </c>
      <c r="H377" s="12" t="s">
        <v>2019</v>
      </c>
      <c r="I377" s="12" t="s">
        <v>2325</v>
      </c>
      <c r="J377" s="99" t="s">
        <v>74</v>
      </c>
      <c r="K377" s="74"/>
    </row>
    <row r="378" s="75" customFormat="true" ht="81.75" hidden="false" customHeight="true" outlineLevel="0" collapsed="false">
      <c r="A378" s="12" t="s">
        <v>2326</v>
      </c>
      <c r="B378" s="92" t="n">
        <v>1499</v>
      </c>
      <c r="C378" s="71" t="s">
        <v>2327</v>
      </c>
      <c r="D378" s="76" t="n">
        <v>442010.13</v>
      </c>
      <c r="E378" s="73" t="s">
        <v>26</v>
      </c>
      <c r="F378" s="12" t="s">
        <v>306</v>
      </c>
      <c r="G378" s="12" t="s">
        <v>2328</v>
      </c>
      <c r="H378" s="12" t="s">
        <v>2019</v>
      </c>
      <c r="I378" s="12" t="s">
        <v>2329</v>
      </c>
      <c r="J378" s="99" t="s">
        <v>74</v>
      </c>
      <c r="K378" s="74"/>
    </row>
    <row r="379" s="75" customFormat="true" ht="79.5" hidden="false" customHeight="true" outlineLevel="0" collapsed="false">
      <c r="A379" s="12" t="s">
        <v>2330</v>
      </c>
      <c r="B379" s="92" t="n">
        <v>1498</v>
      </c>
      <c r="C379" s="71" t="s">
        <v>2331</v>
      </c>
      <c r="D379" s="76" t="n">
        <v>442715.26</v>
      </c>
      <c r="E379" s="73" t="s">
        <v>26</v>
      </c>
      <c r="F379" s="12" t="s">
        <v>1738</v>
      </c>
      <c r="G379" s="12" t="s">
        <v>2332</v>
      </c>
      <c r="H379" s="12" t="s">
        <v>2036</v>
      </c>
      <c r="I379" s="12" t="s">
        <v>1596</v>
      </c>
      <c r="J379" s="99" t="s">
        <v>67</v>
      </c>
      <c r="K379" s="74"/>
    </row>
    <row r="380" s="75" customFormat="true" ht="83.25" hidden="false" customHeight="true" outlineLevel="0" collapsed="false">
      <c r="A380" s="12" t="s">
        <v>2333</v>
      </c>
      <c r="B380" s="92" t="n">
        <v>1499</v>
      </c>
      <c r="C380" s="71" t="s">
        <v>2334</v>
      </c>
      <c r="D380" s="76" t="n">
        <v>442010.13</v>
      </c>
      <c r="E380" s="73" t="s">
        <v>26</v>
      </c>
      <c r="F380" s="12" t="s">
        <v>1738</v>
      </c>
      <c r="G380" s="12" t="s">
        <v>2335</v>
      </c>
      <c r="H380" s="12" t="s">
        <v>2036</v>
      </c>
      <c r="I380" s="12" t="s">
        <v>1596</v>
      </c>
      <c r="J380" s="99" t="s">
        <v>67</v>
      </c>
      <c r="K380" s="74"/>
    </row>
    <row r="381" s="75" customFormat="true" ht="82.5" hidden="false" customHeight="true" outlineLevel="0" collapsed="false">
      <c r="A381" s="12" t="s">
        <v>2336</v>
      </c>
      <c r="B381" s="92" t="n">
        <v>1499</v>
      </c>
      <c r="C381" s="71" t="s">
        <v>2337</v>
      </c>
      <c r="D381" s="76" t="n">
        <v>442010.13</v>
      </c>
      <c r="E381" s="73" t="s">
        <v>26</v>
      </c>
      <c r="F381" s="12" t="s">
        <v>1738</v>
      </c>
      <c r="G381" s="12" t="s">
        <v>2338</v>
      </c>
      <c r="H381" s="12" t="s">
        <v>2036</v>
      </c>
      <c r="I381" s="12" t="s">
        <v>1596</v>
      </c>
      <c r="J381" s="99" t="s">
        <v>67</v>
      </c>
      <c r="K381" s="74"/>
    </row>
    <row r="382" s="75" customFormat="true" ht="81" hidden="false" customHeight="true" outlineLevel="0" collapsed="false">
      <c r="A382" s="12" t="s">
        <v>2339</v>
      </c>
      <c r="B382" s="92" t="n">
        <v>1499</v>
      </c>
      <c r="C382" s="71" t="s">
        <v>2340</v>
      </c>
      <c r="D382" s="76" t="n">
        <v>442010.13</v>
      </c>
      <c r="E382" s="73" t="s">
        <v>26</v>
      </c>
      <c r="F382" s="12" t="s">
        <v>306</v>
      </c>
      <c r="G382" s="12" t="s">
        <v>2341</v>
      </c>
      <c r="H382" s="12" t="s">
        <v>2036</v>
      </c>
      <c r="I382" s="12" t="s">
        <v>2342</v>
      </c>
      <c r="J382" s="99" t="s">
        <v>74</v>
      </c>
      <c r="K382" s="74"/>
    </row>
    <row r="383" s="75" customFormat="true" ht="81.75" hidden="false" customHeight="true" outlineLevel="0" collapsed="false">
      <c r="A383" s="12" t="s">
        <v>2343</v>
      </c>
      <c r="B383" s="92" t="n">
        <v>1500</v>
      </c>
      <c r="C383" s="71" t="s">
        <v>2344</v>
      </c>
      <c r="D383" s="76" t="n">
        <v>442305</v>
      </c>
      <c r="E383" s="73" t="s">
        <v>26</v>
      </c>
      <c r="F383" s="12" t="s">
        <v>306</v>
      </c>
      <c r="G383" s="12" t="s">
        <v>2345</v>
      </c>
      <c r="H383" s="12" t="s">
        <v>2036</v>
      </c>
      <c r="I383" s="12" t="s">
        <v>2346</v>
      </c>
      <c r="J383" s="99" t="s">
        <v>74</v>
      </c>
      <c r="K383" s="74"/>
    </row>
    <row r="384" s="75" customFormat="true" ht="84" hidden="false" customHeight="true" outlineLevel="0" collapsed="false">
      <c r="A384" s="92" t="s">
        <v>2347</v>
      </c>
      <c r="B384" s="92" t="n">
        <v>1500</v>
      </c>
      <c r="C384" s="94" t="s">
        <v>2348</v>
      </c>
      <c r="D384" s="95" t="n">
        <v>442305</v>
      </c>
      <c r="E384" s="93" t="s">
        <v>26</v>
      </c>
      <c r="F384" s="92" t="s">
        <v>306</v>
      </c>
      <c r="G384" s="92" t="s">
        <v>2349</v>
      </c>
      <c r="H384" s="92" t="s">
        <v>2036</v>
      </c>
      <c r="I384" s="92" t="s">
        <v>2350</v>
      </c>
      <c r="J384" s="101" t="s">
        <v>74</v>
      </c>
      <c r="K384" s="74"/>
    </row>
    <row r="385" s="75" customFormat="true" ht="79.5" hidden="false" customHeight="true" outlineLevel="0" collapsed="false">
      <c r="A385" s="12" t="s">
        <v>2351</v>
      </c>
      <c r="B385" s="92" t="n">
        <v>1500</v>
      </c>
      <c r="C385" s="71" t="s">
        <v>2352</v>
      </c>
      <c r="D385" s="76" t="n">
        <v>442305</v>
      </c>
      <c r="E385" s="73" t="s">
        <v>26</v>
      </c>
      <c r="F385" s="12" t="s">
        <v>306</v>
      </c>
      <c r="G385" s="12" t="s">
        <v>2353</v>
      </c>
      <c r="H385" s="12" t="s">
        <v>2036</v>
      </c>
      <c r="I385" s="12" t="s">
        <v>1596</v>
      </c>
      <c r="J385" s="99" t="s">
        <v>67</v>
      </c>
      <c r="K385" s="74"/>
    </row>
    <row r="386" s="75" customFormat="true" ht="83.25" hidden="false" customHeight="true" outlineLevel="0" collapsed="false">
      <c r="A386" s="12" t="s">
        <v>2354</v>
      </c>
      <c r="B386" s="92" t="n">
        <v>2199</v>
      </c>
      <c r="C386" s="71" t="s">
        <v>2355</v>
      </c>
      <c r="D386" s="76" t="n">
        <v>648419.13</v>
      </c>
      <c r="E386" s="73" t="s">
        <v>26</v>
      </c>
      <c r="F386" s="12" t="s">
        <v>306</v>
      </c>
      <c r="G386" s="12" t="s">
        <v>2356</v>
      </c>
      <c r="H386" s="12" t="s">
        <v>2036</v>
      </c>
      <c r="I386" s="12" t="s">
        <v>1596</v>
      </c>
      <c r="J386" s="99" t="s">
        <v>67</v>
      </c>
      <c r="K386" s="74"/>
    </row>
    <row r="387" s="75" customFormat="true" ht="78" hidden="false" customHeight="true" outlineLevel="0" collapsed="false">
      <c r="A387" s="12" t="s">
        <v>2357</v>
      </c>
      <c r="B387" s="92" t="n">
        <v>1500</v>
      </c>
      <c r="C387" s="71" t="s">
        <v>2358</v>
      </c>
      <c r="D387" s="76" t="n">
        <v>442305</v>
      </c>
      <c r="E387" s="73" t="s">
        <v>26</v>
      </c>
      <c r="F387" s="12" t="s">
        <v>306</v>
      </c>
      <c r="G387" s="12" t="s">
        <v>2359</v>
      </c>
      <c r="H387" s="12" t="s">
        <v>2036</v>
      </c>
      <c r="I387" s="12" t="s">
        <v>2360</v>
      </c>
      <c r="J387" s="99" t="s">
        <v>74</v>
      </c>
      <c r="K387" s="74"/>
    </row>
    <row r="388" s="75" customFormat="true" ht="78.75" hidden="false" customHeight="true" outlineLevel="0" collapsed="false">
      <c r="A388" s="12" t="s">
        <v>2361</v>
      </c>
      <c r="B388" s="92" t="n">
        <v>1499</v>
      </c>
      <c r="C388" s="71" t="s">
        <v>2362</v>
      </c>
      <c r="D388" s="76" t="n">
        <v>442010.13</v>
      </c>
      <c r="E388" s="73" t="s">
        <v>26</v>
      </c>
      <c r="F388" s="12" t="s">
        <v>306</v>
      </c>
      <c r="G388" s="12" t="s">
        <v>2363</v>
      </c>
      <c r="H388" s="12" t="s">
        <v>2036</v>
      </c>
      <c r="I388" s="12" t="s">
        <v>2364</v>
      </c>
      <c r="J388" s="99" t="s">
        <v>74</v>
      </c>
      <c r="K388" s="74"/>
    </row>
    <row r="389" s="75" customFormat="true" ht="82.5" hidden="false" customHeight="true" outlineLevel="0" collapsed="false">
      <c r="A389" s="12" t="s">
        <v>2365</v>
      </c>
      <c r="B389" s="92" t="n">
        <v>1500</v>
      </c>
      <c r="C389" s="71" t="s">
        <v>2366</v>
      </c>
      <c r="D389" s="76" t="n">
        <v>442305</v>
      </c>
      <c r="E389" s="73" t="s">
        <v>26</v>
      </c>
      <c r="F389" s="12" t="s">
        <v>306</v>
      </c>
      <c r="G389" s="12" t="s">
        <v>2367</v>
      </c>
      <c r="H389" s="12" t="s">
        <v>2036</v>
      </c>
      <c r="I389" s="12" t="s">
        <v>2368</v>
      </c>
      <c r="J389" s="99" t="s">
        <v>74</v>
      </c>
      <c r="K389" s="74"/>
    </row>
    <row r="390" s="75" customFormat="true" ht="81" hidden="false" customHeight="true" outlineLevel="0" collapsed="false">
      <c r="A390" s="12" t="s">
        <v>2369</v>
      </c>
      <c r="B390" s="92" t="n">
        <v>1499</v>
      </c>
      <c r="C390" s="71" t="s">
        <v>2370</v>
      </c>
      <c r="D390" s="76" t="n">
        <v>442010.13</v>
      </c>
      <c r="E390" s="73" t="s">
        <v>26</v>
      </c>
      <c r="F390" s="12" t="s">
        <v>306</v>
      </c>
      <c r="G390" s="12" t="s">
        <v>2371</v>
      </c>
      <c r="H390" s="12" t="s">
        <v>2036</v>
      </c>
      <c r="I390" s="12" t="s">
        <v>2372</v>
      </c>
      <c r="J390" s="99" t="s">
        <v>74</v>
      </c>
      <c r="K390" s="74"/>
    </row>
    <row r="391" s="75" customFormat="true" ht="81" hidden="false" customHeight="true" outlineLevel="0" collapsed="false">
      <c r="A391" s="92" t="s">
        <v>2373</v>
      </c>
      <c r="B391" s="92" t="n">
        <v>1500</v>
      </c>
      <c r="C391" s="94" t="s">
        <v>2374</v>
      </c>
      <c r="D391" s="95" t="n">
        <v>442305</v>
      </c>
      <c r="E391" s="93" t="s">
        <v>26</v>
      </c>
      <c r="F391" s="92" t="s">
        <v>306</v>
      </c>
      <c r="G391" s="92" t="s">
        <v>2375</v>
      </c>
      <c r="H391" s="92" t="s">
        <v>2036</v>
      </c>
      <c r="I391" s="92" t="s">
        <v>2376</v>
      </c>
      <c r="J391" s="101" t="s">
        <v>74</v>
      </c>
      <c r="K391" s="74"/>
    </row>
    <row r="392" s="75" customFormat="true" ht="81" hidden="false" customHeight="true" outlineLevel="0" collapsed="false">
      <c r="A392" s="12" t="s">
        <v>2377</v>
      </c>
      <c r="B392" s="92" t="n">
        <v>1500</v>
      </c>
      <c r="C392" s="71" t="s">
        <v>2378</v>
      </c>
      <c r="D392" s="76" t="n">
        <v>442305</v>
      </c>
      <c r="E392" s="73" t="s">
        <v>26</v>
      </c>
      <c r="F392" s="12" t="s">
        <v>306</v>
      </c>
      <c r="G392" s="12" t="s">
        <v>2379</v>
      </c>
      <c r="H392" s="12" t="s">
        <v>2036</v>
      </c>
      <c r="I392" s="12" t="s">
        <v>2380</v>
      </c>
      <c r="J392" s="99" t="s">
        <v>221</v>
      </c>
      <c r="K392" s="74"/>
    </row>
    <row r="393" s="75" customFormat="true" ht="78.75" hidden="false" customHeight="true" outlineLevel="0" collapsed="false">
      <c r="A393" s="12" t="s">
        <v>2381</v>
      </c>
      <c r="B393" s="92" t="n">
        <v>1500</v>
      </c>
      <c r="C393" s="71" t="s">
        <v>2382</v>
      </c>
      <c r="D393" s="76" t="n">
        <v>442305</v>
      </c>
      <c r="E393" s="73" t="s">
        <v>26</v>
      </c>
      <c r="F393" s="12" t="s">
        <v>306</v>
      </c>
      <c r="G393" s="12" t="s">
        <v>2383</v>
      </c>
      <c r="H393" s="12" t="s">
        <v>2036</v>
      </c>
      <c r="I393" s="12" t="s">
        <v>2384</v>
      </c>
      <c r="J393" s="99" t="s">
        <v>74</v>
      </c>
      <c r="K393" s="74"/>
    </row>
    <row r="394" s="75" customFormat="true" ht="80.25" hidden="false" customHeight="true" outlineLevel="0" collapsed="false">
      <c r="A394" s="12" t="s">
        <v>2385</v>
      </c>
      <c r="B394" s="92" t="n">
        <v>1499</v>
      </c>
      <c r="C394" s="71" t="s">
        <v>2386</v>
      </c>
      <c r="D394" s="76" t="n">
        <v>442010.13</v>
      </c>
      <c r="E394" s="73" t="s">
        <v>26</v>
      </c>
      <c r="F394" s="12" t="s">
        <v>306</v>
      </c>
      <c r="G394" s="12" t="s">
        <v>2387</v>
      </c>
      <c r="H394" s="12" t="s">
        <v>2036</v>
      </c>
      <c r="I394" s="12" t="s">
        <v>2388</v>
      </c>
      <c r="J394" s="99" t="s">
        <v>74</v>
      </c>
      <c r="K394" s="74"/>
    </row>
    <row r="395" s="75" customFormat="true" ht="82.5" hidden="false" customHeight="true" outlineLevel="0" collapsed="false">
      <c r="A395" s="12" t="s">
        <v>2389</v>
      </c>
      <c r="B395" s="92" t="n">
        <v>1501</v>
      </c>
      <c r="C395" s="71" t="s">
        <v>2390</v>
      </c>
      <c r="D395" s="76" t="n">
        <v>442599.87</v>
      </c>
      <c r="E395" s="73" t="s">
        <v>26</v>
      </c>
      <c r="F395" s="12" t="s">
        <v>306</v>
      </c>
      <c r="G395" s="12" t="s">
        <v>2391</v>
      </c>
      <c r="H395" s="12" t="s">
        <v>2036</v>
      </c>
      <c r="I395" s="12" t="s">
        <v>2392</v>
      </c>
      <c r="J395" s="99" t="s">
        <v>221</v>
      </c>
      <c r="K395" s="74"/>
    </row>
    <row r="396" s="75" customFormat="true" ht="82.5" hidden="false" customHeight="true" outlineLevel="0" collapsed="false">
      <c r="A396" s="12" t="s">
        <v>2393</v>
      </c>
      <c r="B396" s="92" t="n">
        <v>1500</v>
      </c>
      <c r="C396" s="71" t="s">
        <v>2394</v>
      </c>
      <c r="D396" s="76" t="n">
        <v>442305</v>
      </c>
      <c r="E396" s="73" t="s">
        <v>26</v>
      </c>
      <c r="F396" s="12" t="s">
        <v>306</v>
      </c>
      <c r="G396" s="12" t="s">
        <v>2395</v>
      </c>
      <c r="H396" s="12" t="s">
        <v>2036</v>
      </c>
      <c r="I396" s="12" t="s">
        <v>2396</v>
      </c>
      <c r="J396" s="99" t="s">
        <v>74</v>
      </c>
      <c r="K396" s="74"/>
    </row>
    <row r="397" s="75" customFormat="true" ht="83.25" hidden="false" customHeight="true" outlineLevel="0" collapsed="false">
      <c r="A397" s="12" t="s">
        <v>2397</v>
      </c>
      <c r="B397" s="92" t="n">
        <v>1500</v>
      </c>
      <c r="C397" s="71" t="s">
        <v>2398</v>
      </c>
      <c r="D397" s="76" t="n">
        <v>442305</v>
      </c>
      <c r="E397" s="73" t="s">
        <v>26</v>
      </c>
      <c r="F397" s="12" t="s">
        <v>306</v>
      </c>
      <c r="G397" s="12" t="s">
        <v>2399</v>
      </c>
      <c r="H397" s="12" t="s">
        <v>2036</v>
      </c>
      <c r="I397" s="12" t="s">
        <v>1596</v>
      </c>
      <c r="J397" s="99" t="s">
        <v>67</v>
      </c>
      <c r="K397" s="74"/>
    </row>
    <row r="398" s="75" customFormat="true" ht="81" hidden="false" customHeight="true" outlineLevel="0" collapsed="false">
      <c r="A398" s="12" t="s">
        <v>2400</v>
      </c>
      <c r="B398" s="92" t="n">
        <v>1500</v>
      </c>
      <c r="C398" s="71" t="s">
        <v>2401</v>
      </c>
      <c r="D398" s="76" t="n">
        <v>442305</v>
      </c>
      <c r="E398" s="73" t="s">
        <v>26</v>
      </c>
      <c r="F398" s="12" t="s">
        <v>306</v>
      </c>
      <c r="G398" s="12" t="s">
        <v>2402</v>
      </c>
      <c r="H398" s="12" t="s">
        <v>2036</v>
      </c>
      <c r="I398" s="12" t="s">
        <v>2403</v>
      </c>
      <c r="J398" s="99" t="s">
        <v>74</v>
      </c>
      <c r="K398" s="74"/>
    </row>
    <row r="399" s="75" customFormat="true" ht="81" hidden="false" customHeight="true" outlineLevel="0" collapsed="false">
      <c r="A399" s="12" t="s">
        <v>2404</v>
      </c>
      <c r="B399" s="92" t="n">
        <v>1494</v>
      </c>
      <c r="C399" s="71" t="s">
        <v>2405</v>
      </c>
      <c r="D399" s="76" t="n">
        <v>440535.78</v>
      </c>
      <c r="E399" s="73" t="s">
        <v>26</v>
      </c>
      <c r="F399" s="12" t="s">
        <v>306</v>
      </c>
      <c r="G399" s="12" t="s">
        <v>2406</v>
      </c>
      <c r="H399" s="12" t="s">
        <v>2036</v>
      </c>
      <c r="I399" s="12" t="s">
        <v>2407</v>
      </c>
      <c r="J399" s="99" t="s">
        <v>74</v>
      </c>
      <c r="K399" s="74"/>
    </row>
    <row r="400" s="75" customFormat="true" ht="79.5" hidden="false" customHeight="true" outlineLevel="0" collapsed="false">
      <c r="A400" s="12" t="s">
        <v>2408</v>
      </c>
      <c r="B400" s="92" t="n">
        <v>1500</v>
      </c>
      <c r="C400" s="71" t="s">
        <v>2409</v>
      </c>
      <c r="D400" s="76" t="n">
        <v>442305</v>
      </c>
      <c r="E400" s="73" t="s">
        <v>26</v>
      </c>
      <c r="F400" s="12" t="s">
        <v>306</v>
      </c>
      <c r="G400" s="12" t="s">
        <v>2410</v>
      </c>
      <c r="H400" s="12" t="s">
        <v>2036</v>
      </c>
      <c r="I400" s="12" t="s">
        <v>1596</v>
      </c>
      <c r="J400" s="99" t="s">
        <v>67</v>
      </c>
      <c r="K400" s="74"/>
    </row>
    <row r="401" s="75" customFormat="true" ht="79.5" hidden="false" customHeight="true" outlineLevel="0" collapsed="false">
      <c r="A401" s="12" t="s">
        <v>2411</v>
      </c>
      <c r="B401" s="92" t="n">
        <v>1501</v>
      </c>
      <c r="C401" s="71" t="s">
        <v>2412</v>
      </c>
      <c r="D401" s="76" t="n">
        <v>442599.87</v>
      </c>
      <c r="E401" s="73" t="s">
        <v>26</v>
      </c>
      <c r="F401" s="12" t="s">
        <v>306</v>
      </c>
      <c r="G401" s="12" t="s">
        <v>2413</v>
      </c>
      <c r="H401" s="12" t="s">
        <v>2036</v>
      </c>
      <c r="I401" s="12" t="s">
        <v>1596</v>
      </c>
      <c r="J401" s="99" t="s">
        <v>67</v>
      </c>
      <c r="K401" s="74"/>
    </row>
    <row r="402" s="75" customFormat="true" ht="80.25" hidden="false" customHeight="true" outlineLevel="0" collapsed="false">
      <c r="A402" s="12" t="s">
        <v>2414</v>
      </c>
      <c r="B402" s="92" t="n">
        <v>1500</v>
      </c>
      <c r="C402" s="71" t="s">
        <v>2415</v>
      </c>
      <c r="D402" s="76" t="n">
        <v>442305</v>
      </c>
      <c r="E402" s="73" t="s">
        <v>26</v>
      </c>
      <c r="F402" s="12" t="s">
        <v>306</v>
      </c>
      <c r="G402" s="12" t="s">
        <v>2416</v>
      </c>
      <c r="H402" s="12" t="s">
        <v>2036</v>
      </c>
      <c r="I402" s="12" t="s">
        <v>1596</v>
      </c>
      <c r="J402" s="99" t="s">
        <v>67</v>
      </c>
      <c r="K402" s="74"/>
    </row>
    <row r="403" s="75" customFormat="true" ht="81.75" hidden="false" customHeight="true" outlineLevel="0" collapsed="false">
      <c r="A403" s="12" t="s">
        <v>2417</v>
      </c>
      <c r="B403" s="92" t="n">
        <v>1296</v>
      </c>
      <c r="C403" s="71" t="s">
        <v>2418</v>
      </c>
      <c r="D403" s="76" t="n">
        <v>382151.52</v>
      </c>
      <c r="E403" s="73" t="s">
        <v>26</v>
      </c>
      <c r="F403" s="12" t="s">
        <v>306</v>
      </c>
      <c r="G403" s="12" t="s">
        <v>2419</v>
      </c>
      <c r="H403" s="12" t="s">
        <v>2019</v>
      </c>
      <c r="I403" s="12" t="s">
        <v>2420</v>
      </c>
      <c r="J403" s="99" t="s">
        <v>74</v>
      </c>
      <c r="K403" s="74"/>
    </row>
    <row r="404" s="75" customFormat="true" ht="81" hidden="false" customHeight="true" outlineLevel="0" collapsed="false">
      <c r="A404" s="12" t="s">
        <v>2421</v>
      </c>
      <c r="B404" s="92" t="n">
        <v>1499</v>
      </c>
      <c r="C404" s="71" t="s">
        <v>2422</v>
      </c>
      <c r="D404" s="76" t="n">
        <v>442010.13</v>
      </c>
      <c r="E404" s="73" t="s">
        <v>26</v>
      </c>
      <c r="F404" s="12" t="s">
        <v>306</v>
      </c>
      <c r="G404" s="12" t="s">
        <v>2423</v>
      </c>
      <c r="H404" s="12" t="s">
        <v>2019</v>
      </c>
      <c r="I404" s="12" t="s">
        <v>2424</v>
      </c>
      <c r="J404" s="99" t="s">
        <v>74</v>
      </c>
      <c r="K404" s="74"/>
    </row>
    <row r="405" s="75" customFormat="true" ht="78.75" hidden="false" customHeight="true" outlineLevel="0" collapsed="false">
      <c r="A405" s="12" t="s">
        <v>2425</v>
      </c>
      <c r="B405" s="92" t="n">
        <v>1499</v>
      </c>
      <c r="C405" s="71" t="s">
        <v>2426</v>
      </c>
      <c r="D405" s="76" t="n">
        <v>442010.13</v>
      </c>
      <c r="E405" s="73" t="s">
        <v>26</v>
      </c>
      <c r="F405" s="12" t="s">
        <v>306</v>
      </c>
      <c r="G405" s="12" t="s">
        <v>2427</v>
      </c>
      <c r="H405" s="12" t="s">
        <v>2019</v>
      </c>
      <c r="I405" s="12" t="s">
        <v>2428</v>
      </c>
      <c r="J405" s="99" t="s">
        <v>74</v>
      </c>
      <c r="K405" s="74"/>
    </row>
    <row r="406" s="75" customFormat="true" ht="82.5" hidden="false" customHeight="true" outlineLevel="0" collapsed="false">
      <c r="A406" s="12" t="s">
        <v>2429</v>
      </c>
      <c r="B406" s="92" t="n">
        <v>1499</v>
      </c>
      <c r="C406" s="71" t="s">
        <v>2430</v>
      </c>
      <c r="D406" s="76" t="n">
        <v>442010.13</v>
      </c>
      <c r="E406" s="73" t="s">
        <v>26</v>
      </c>
      <c r="F406" s="12" t="s">
        <v>306</v>
      </c>
      <c r="G406" s="12" t="s">
        <v>2431</v>
      </c>
      <c r="H406" s="12" t="s">
        <v>2019</v>
      </c>
      <c r="I406" s="12" t="s">
        <v>2432</v>
      </c>
      <c r="J406" s="99" t="s">
        <v>74</v>
      </c>
      <c r="K406" s="74"/>
    </row>
    <row r="407" s="75" customFormat="true" ht="78.75" hidden="false" customHeight="true" outlineLevel="0" collapsed="false">
      <c r="A407" s="12" t="s">
        <v>2433</v>
      </c>
      <c r="B407" s="92" t="n">
        <v>1499</v>
      </c>
      <c r="C407" s="71" t="s">
        <v>2434</v>
      </c>
      <c r="D407" s="76" t="n">
        <v>442010.13</v>
      </c>
      <c r="E407" s="73" t="s">
        <v>26</v>
      </c>
      <c r="F407" s="12" t="s">
        <v>306</v>
      </c>
      <c r="G407" s="12" t="s">
        <v>2435</v>
      </c>
      <c r="H407" s="12" t="s">
        <v>2019</v>
      </c>
      <c r="I407" s="12" t="s">
        <v>2436</v>
      </c>
      <c r="J407" s="99" t="s">
        <v>74</v>
      </c>
      <c r="K407" s="74"/>
    </row>
    <row r="408" s="75" customFormat="true" ht="78.75" hidden="false" customHeight="true" outlineLevel="0" collapsed="false">
      <c r="A408" s="12" t="s">
        <v>2437</v>
      </c>
      <c r="B408" s="92" t="n">
        <v>1453</v>
      </c>
      <c r="C408" s="71" t="s">
        <v>2438</v>
      </c>
      <c r="D408" s="76" t="n">
        <v>428446.11</v>
      </c>
      <c r="E408" s="73" t="s">
        <v>26</v>
      </c>
      <c r="F408" s="12" t="s">
        <v>1738</v>
      </c>
      <c r="G408" s="12" t="s">
        <v>2439</v>
      </c>
      <c r="H408" s="12" t="s">
        <v>2019</v>
      </c>
      <c r="I408" s="12" t="s">
        <v>2440</v>
      </c>
      <c r="J408" s="99" t="s">
        <v>221</v>
      </c>
      <c r="K408" s="74"/>
    </row>
    <row r="409" s="75" customFormat="true" ht="78.75" hidden="false" customHeight="true" outlineLevel="0" collapsed="false">
      <c r="A409" s="12" t="s">
        <v>2441</v>
      </c>
      <c r="B409" s="92" t="n">
        <v>1452</v>
      </c>
      <c r="C409" s="71" t="s">
        <v>2442</v>
      </c>
      <c r="D409" s="76" t="n">
        <v>428151.24</v>
      </c>
      <c r="E409" s="73" t="s">
        <v>26</v>
      </c>
      <c r="F409" s="12" t="s">
        <v>1738</v>
      </c>
      <c r="G409" s="12" t="s">
        <v>2443</v>
      </c>
      <c r="H409" s="12" t="s">
        <v>2019</v>
      </c>
      <c r="I409" s="12" t="s">
        <v>2444</v>
      </c>
      <c r="J409" s="99" t="s">
        <v>74</v>
      </c>
      <c r="K409" s="74"/>
    </row>
    <row r="410" s="75" customFormat="true" ht="79.5" hidden="false" customHeight="true" outlineLevel="0" collapsed="false">
      <c r="A410" s="12" t="s">
        <v>2445</v>
      </c>
      <c r="B410" s="92" t="n">
        <v>1452</v>
      </c>
      <c r="C410" s="71" t="s">
        <v>2446</v>
      </c>
      <c r="D410" s="76" t="n">
        <f aca="false">294.87*B410</f>
        <v>428151.24</v>
      </c>
      <c r="E410" s="73" t="s">
        <v>26</v>
      </c>
      <c r="F410" s="12" t="s">
        <v>1738</v>
      </c>
      <c r="G410" s="12" t="s">
        <v>2447</v>
      </c>
      <c r="H410" s="12" t="s">
        <v>2036</v>
      </c>
      <c r="I410" s="12" t="s">
        <v>1596</v>
      </c>
      <c r="J410" s="99" t="s">
        <v>67</v>
      </c>
      <c r="K410" s="74"/>
    </row>
    <row r="411" s="75" customFormat="true" ht="82.5" hidden="false" customHeight="true" outlineLevel="0" collapsed="false">
      <c r="A411" s="12" t="s">
        <v>2448</v>
      </c>
      <c r="B411" s="92" t="n">
        <v>1453</v>
      </c>
      <c r="C411" s="71" t="s">
        <v>2449</v>
      </c>
      <c r="D411" s="76" t="n">
        <v>428446.11</v>
      </c>
      <c r="E411" s="73" t="s">
        <v>26</v>
      </c>
      <c r="F411" s="12" t="s">
        <v>1738</v>
      </c>
      <c r="G411" s="12" t="s">
        <v>2450</v>
      </c>
      <c r="H411" s="12" t="s">
        <v>2019</v>
      </c>
      <c r="I411" s="12" t="s">
        <v>2451</v>
      </c>
      <c r="J411" s="99" t="s">
        <v>74</v>
      </c>
      <c r="K411" s="74"/>
    </row>
    <row r="412" s="75" customFormat="true" ht="83.25" hidden="false" customHeight="true" outlineLevel="0" collapsed="false">
      <c r="A412" s="12" t="s">
        <v>2452</v>
      </c>
      <c r="B412" s="92" t="n">
        <v>1452</v>
      </c>
      <c r="C412" s="71" t="s">
        <v>2453</v>
      </c>
      <c r="D412" s="76" t="n">
        <v>428151.24</v>
      </c>
      <c r="E412" s="73" t="s">
        <v>26</v>
      </c>
      <c r="F412" s="12" t="s">
        <v>1738</v>
      </c>
      <c r="G412" s="12" t="s">
        <v>2454</v>
      </c>
      <c r="H412" s="12" t="s">
        <v>2036</v>
      </c>
      <c r="I412" s="12" t="s">
        <v>2455</v>
      </c>
      <c r="J412" s="99" t="s">
        <v>74</v>
      </c>
      <c r="K412" s="74"/>
    </row>
    <row r="413" s="75" customFormat="true" ht="80.25" hidden="false" customHeight="true" outlineLevel="0" collapsed="false">
      <c r="A413" s="12" t="s">
        <v>2456</v>
      </c>
      <c r="B413" s="12" t="n">
        <v>1452</v>
      </c>
      <c r="C413" s="71" t="s">
        <v>2457</v>
      </c>
      <c r="D413" s="76" t="n">
        <f aca="false">294.87*B413</f>
        <v>428151.24</v>
      </c>
      <c r="E413" s="73" t="s">
        <v>26</v>
      </c>
      <c r="F413" s="12" t="s">
        <v>306</v>
      </c>
      <c r="G413" s="12" t="s">
        <v>2458</v>
      </c>
      <c r="H413" s="12" t="s">
        <v>2019</v>
      </c>
      <c r="I413" s="12" t="s">
        <v>2459</v>
      </c>
      <c r="J413" s="92" t="s">
        <v>74</v>
      </c>
      <c r="K413" s="74"/>
    </row>
    <row r="414" s="75" customFormat="true" ht="78.75" hidden="false" customHeight="true" outlineLevel="0" collapsed="false">
      <c r="A414" s="12" t="s">
        <v>2460</v>
      </c>
      <c r="B414" s="12" t="n">
        <v>1826</v>
      </c>
      <c r="C414" s="71" t="s">
        <v>2461</v>
      </c>
      <c r="D414" s="76" t="n">
        <f aca="false">294.87*B414</f>
        <v>538432.62</v>
      </c>
      <c r="E414" s="73" t="s">
        <v>26</v>
      </c>
      <c r="F414" s="12" t="s">
        <v>2462</v>
      </c>
      <c r="G414" s="12" t="s">
        <v>2463</v>
      </c>
      <c r="H414" s="12" t="s">
        <v>2036</v>
      </c>
      <c r="I414" s="12" t="s">
        <v>1596</v>
      </c>
      <c r="J414" s="99" t="s">
        <v>67</v>
      </c>
      <c r="K414" s="74"/>
    </row>
    <row r="415" s="75" customFormat="true" ht="80.25" hidden="false" customHeight="true" outlineLevel="0" collapsed="false">
      <c r="A415" s="12" t="s">
        <v>2464</v>
      </c>
      <c r="B415" s="92" t="n">
        <v>1498</v>
      </c>
      <c r="C415" s="71" t="s">
        <v>2465</v>
      </c>
      <c r="D415" s="76" t="n">
        <f aca="false">294.87*B415</f>
        <v>441715.26</v>
      </c>
      <c r="E415" s="73" t="s">
        <v>26</v>
      </c>
      <c r="F415" s="12" t="s">
        <v>306</v>
      </c>
      <c r="G415" s="12" t="s">
        <v>2466</v>
      </c>
      <c r="H415" s="12" t="s">
        <v>2019</v>
      </c>
      <c r="I415" s="12" t="s">
        <v>2467</v>
      </c>
      <c r="J415" s="99" t="s">
        <v>74</v>
      </c>
      <c r="K415" s="74"/>
    </row>
    <row r="416" s="75" customFormat="true" ht="84" hidden="false" customHeight="true" outlineLevel="0" collapsed="false">
      <c r="A416" s="12" t="s">
        <v>2468</v>
      </c>
      <c r="B416" s="92" t="n">
        <v>1499</v>
      </c>
      <c r="C416" s="71" t="s">
        <v>2469</v>
      </c>
      <c r="D416" s="76" t="n">
        <f aca="false">294.87*B416</f>
        <v>442010.13</v>
      </c>
      <c r="E416" s="73" t="s">
        <v>26</v>
      </c>
      <c r="F416" s="12" t="s">
        <v>306</v>
      </c>
      <c r="G416" s="12" t="s">
        <v>2470</v>
      </c>
      <c r="H416" s="12" t="s">
        <v>2019</v>
      </c>
      <c r="I416" s="12" t="s">
        <v>2471</v>
      </c>
      <c r="J416" s="99" t="s">
        <v>74</v>
      </c>
      <c r="K416" s="74"/>
    </row>
    <row r="417" s="75" customFormat="true" ht="84" hidden="false" customHeight="true" outlineLevel="0" collapsed="false">
      <c r="A417" s="12" t="s">
        <v>2472</v>
      </c>
      <c r="B417" s="92" t="n">
        <v>1453</v>
      </c>
      <c r="C417" s="71" t="s">
        <v>2473</v>
      </c>
      <c r="D417" s="76" t="n">
        <v>428446.11</v>
      </c>
      <c r="E417" s="73" t="s">
        <v>26</v>
      </c>
      <c r="F417" s="12" t="s">
        <v>1738</v>
      </c>
      <c r="G417" s="12" t="s">
        <v>2474</v>
      </c>
      <c r="H417" s="12" t="s">
        <v>2036</v>
      </c>
      <c r="I417" s="12" t="s">
        <v>2475</v>
      </c>
      <c r="J417" s="99" t="s">
        <v>74</v>
      </c>
      <c r="K417" s="74"/>
    </row>
    <row r="418" s="75" customFormat="true" ht="110.25" hidden="false" customHeight="true" outlineLevel="0" collapsed="false">
      <c r="A418" s="12" t="s">
        <v>2476</v>
      </c>
      <c r="B418" s="92" t="n">
        <v>1452</v>
      </c>
      <c r="C418" s="71" t="s">
        <v>2477</v>
      </c>
      <c r="D418" s="76" t="n">
        <v>428151.24</v>
      </c>
      <c r="E418" s="73" t="s">
        <v>26</v>
      </c>
      <c r="F418" s="12" t="s">
        <v>1738</v>
      </c>
      <c r="G418" s="12" t="s">
        <v>2478</v>
      </c>
      <c r="H418" s="12" t="s">
        <v>2479</v>
      </c>
      <c r="I418" s="12" t="s">
        <v>2480</v>
      </c>
      <c r="J418" s="99" t="s">
        <v>74</v>
      </c>
      <c r="K418" s="74"/>
    </row>
    <row r="419" s="75" customFormat="true" ht="84" hidden="false" customHeight="true" outlineLevel="0" collapsed="false">
      <c r="A419" s="12" t="s">
        <v>2481</v>
      </c>
      <c r="B419" s="92" t="n">
        <v>1452</v>
      </c>
      <c r="C419" s="71" t="s">
        <v>2482</v>
      </c>
      <c r="D419" s="76" t="n">
        <v>428151.24</v>
      </c>
      <c r="E419" s="73" t="s">
        <v>26</v>
      </c>
      <c r="F419" s="12" t="s">
        <v>1738</v>
      </c>
      <c r="G419" s="12" t="s">
        <v>2483</v>
      </c>
      <c r="H419" s="12" t="s">
        <v>2036</v>
      </c>
      <c r="I419" s="12" t="s">
        <v>2484</v>
      </c>
      <c r="J419" s="99" t="s">
        <v>74</v>
      </c>
      <c r="K419" s="74"/>
    </row>
    <row r="420" s="75" customFormat="true" ht="84" hidden="false" customHeight="true" outlineLevel="0" collapsed="false">
      <c r="A420" s="12" t="s">
        <v>2485</v>
      </c>
      <c r="B420" s="92" t="n">
        <v>1453</v>
      </c>
      <c r="C420" s="71" t="s">
        <v>2486</v>
      </c>
      <c r="D420" s="76" t="n">
        <v>428446.11</v>
      </c>
      <c r="E420" s="73" t="s">
        <v>26</v>
      </c>
      <c r="F420" s="12" t="s">
        <v>1738</v>
      </c>
      <c r="G420" s="12" t="s">
        <v>2487</v>
      </c>
      <c r="H420" s="12" t="s">
        <v>2036</v>
      </c>
      <c r="I420" s="12" t="s">
        <v>2488</v>
      </c>
      <c r="J420" s="99" t="s">
        <v>74</v>
      </c>
      <c r="K420" s="74"/>
    </row>
    <row r="421" s="75" customFormat="true" ht="84" hidden="false" customHeight="true" outlineLevel="0" collapsed="false">
      <c r="A421" s="12" t="s">
        <v>2489</v>
      </c>
      <c r="B421" s="92" t="n">
        <v>1452</v>
      </c>
      <c r="C421" s="71" t="s">
        <v>2490</v>
      </c>
      <c r="D421" s="76" t="n">
        <v>428151.24</v>
      </c>
      <c r="E421" s="73" t="s">
        <v>26</v>
      </c>
      <c r="F421" s="12" t="s">
        <v>1738</v>
      </c>
      <c r="G421" s="12" t="s">
        <v>2491</v>
      </c>
      <c r="H421" s="12" t="s">
        <v>2036</v>
      </c>
      <c r="I421" s="12" t="s">
        <v>2492</v>
      </c>
      <c r="J421" s="99" t="s">
        <v>74</v>
      </c>
      <c r="K421" s="74"/>
    </row>
    <row r="422" s="75" customFormat="true" ht="84" hidden="false" customHeight="true" outlineLevel="0" collapsed="false">
      <c r="A422" s="12" t="s">
        <v>2493</v>
      </c>
      <c r="B422" s="92" t="n">
        <v>1454</v>
      </c>
      <c r="C422" s="71" t="s">
        <v>2494</v>
      </c>
      <c r="D422" s="76" t="n">
        <v>428740.98</v>
      </c>
      <c r="E422" s="73" t="s">
        <v>26</v>
      </c>
      <c r="F422" s="12" t="s">
        <v>306</v>
      </c>
      <c r="G422" s="12" t="s">
        <v>2495</v>
      </c>
      <c r="H422" s="12" t="s">
        <v>2036</v>
      </c>
      <c r="I422" s="12" t="s">
        <v>2496</v>
      </c>
      <c r="J422" s="99" t="s">
        <v>74</v>
      </c>
      <c r="K422" s="74"/>
    </row>
    <row r="423" s="75" customFormat="true" ht="81" hidden="false" customHeight="true" outlineLevel="0" collapsed="false">
      <c r="A423" s="12" t="s">
        <v>2497</v>
      </c>
      <c r="B423" s="99" t="n">
        <v>1452</v>
      </c>
      <c r="C423" s="71" t="s">
        <v>2498</v>
      </c>
      <c r="D423" s="76" t="n">
        <v>428151.24</v>
      </c>
      <c r="E423" s="73" t="s">
        <v>26</v>
      </c>
      <c r="F423" s="12" t="s">
        <v>306</v>
      </c>
      <c r="G423" s="12" t="s">
        <v>2499</v>
      </c>
      <c r="H423" s="12" t="s">
        <v>2036</v>
      </c>
      <c r="I423" s="12" t="s">
        <v>2500</v>
      </c>
      <c r="J423" s="99" t="s">
        <v>74</v>
      </c>
      <c r="K423" s="74"/>
    </row>
    <row r="424" s="75" customFormat="true" ht="84" hidden="false" customHeight="true" outlineLevel="0" collapsed="false">
      <c r="A424" s="12" t="s">
        <v>2501</v>
      </c>
      <c r="B424" s="99" t="n">
        <v>1826</v>
      </c>
      <c r="C424" s="71" t="s">
        <v>2502</v>
      </c>
      <c r="D424" s="76" t="n">
        <f aca="false">294.87*B424</f>
        <v>538432.62</v>
      </c>
      <c r="E424" s="73" t="s">
        <v>26</v>
      </c>
      <c r="F424" s="12" t="s">
        <v>306</v>
      </c>
      <c r="G424" s="12" t="s">
        <v>2503</v>
      </c>
      <c r="H424" s="12" t="s">
        <v>2036</v>
      </c>
      <c r="I424" s="12" t="s">
        <v>1596</v>
      </c>
      <c r="J424" s="99" t="s">
        <v>67</v>
      </c>
      <c r="K424" s="74"/>
    </row>
    <row r="425" s="75" customFormat="true" ht="83.25" hidden="false" customHeight="true" outlineLevel="0" collapsed="false">
      <c r="A425" s="12" t="s">
        <v>2504</v>
      </c>
      <c r="B425" s="99" t="n">
        <v>1553</v>
      </c>
      <c r="C425" s="71" t="s">
        <v>2505</v>
      </c>
      <c r="D425" s="76" t="n">
        <f aca="false">294.87*B425</f>
        <v>457933.11</v>
      </c>
      <c r="E425" s="73" t="s">
        <v>26</v>
      </c>
      <c r="F425" s="12" t="s">
        <v>306</v>
      </c>
      <c r="G425" s="12" t="s">
        <v>2506</v>
      </c>
      <c r="H425" s="12" t="s">
        <v>2019</v>
      </c>
      <c r="I425" s="12" t="s">
        <v>2507</v>
      </c>
      <c r="J425" s="99" t="s">
        <v>74</v>
      </c>
      <c r="K425" s="74"/>
    </row>
    <row r="426" s="75" customFormat="true" ht="79.5" hidden="false" customHeight="true" outlineLevel="0" collapsed="false">
      <c r="A426" s="12" t="s">
        <v>2508</v>
      </c>
      <c r="B426" s="99" t="n">
        <v>1499</v>
      </c>
      <c r="C426" s="71" t="s">
        <v>2509</v>
      </c>
      <c r="D426" s="76" t="n">
        <f aca="false">294.87*B426</f>
        <v>442010.13</v>
      </c>
      <c r="E426" s="73" t="s">
        <v>26</v>
      </c>
      <c r="F426" s="12" t="s">
        <v>306</v>
      </c>
      <c r="G426" s="12" t="s">
        <v>2510</v>
      </c>
      <c r="H426" s="12" t="s">
        <v>2019</v>
      </c>
      <c r="I426" s="12" t="s">
        <v>2511</v>
      </c>
      <c r="J426" s="99" t="s">
        <v>74</v>
      </c>
      <c r="K426" s="74"/>
    </row>
    <row r="427" s="75" customFormat="true" ht="81" hidden="false" customHeight="true" outlineLevel="0" collapsed="false">
      <c r="A427" s="12" t="s">
        <v>2512</v>
      </c>
      <c r="B427" s="99" t="n">
        <v>1499</v>
      </c>
      <c r="C427" s="71" t="s">
        <v>2513</v>
      </c>
      <c r="D427" s="76" t="n">
        <v>442010.13</v>
      </c>
      <c r="E427" s="73" t="s">
        <v>26</v>
      </c>
      <c r="F427" s="12" t="s">
        <v>306</v>
      </c>
      <c r="G427" s="12" t="s">
        <v>2514</v>
      </c>
      <c r="H427" s="12" t="s">
        <v>2036</v>
      </c>
      <c r="I427" s="12" t="s">
        <v>2515</v>
      </c>
      <c r="J427" s="99" t="s">
        <v>74</v>
      </c>
      <c r="K427" s="74"/>
    </row>
    <row r="428" s="75" customFormat="true" ht="84" hidden="false" customHeight="true" outlineLevel="0" collapsed="false">
      <c r="A428" s="12" t="s">
        <v>2516</v>
      </c>
      <c r="B428" s="99" t="n">
        <v>1499</v>
      </c>
      <c r="C428" s="71" t="s">
        <v>2517</v>
      </c>
      <c r="D428" s="76" t="n">
        <v>442010.13</v>
      </c>
      <c r="E428" s="73" t="s">
        <v>26</v>
      </c>
      <c r="F428" s="12" t="s">
        <v>306</v>
      </c>
      <c r="G428" s="12" t="s">
        <v>2518</v>
      </c>
      <c r="H428" s="12" t="s">
        <v>2019</v>
      </c>
      <c r="I428" s="12" t="s">
        <v>2519</v>
      </c>
      <c r="J428" s="99" t="s">
        <v>74</v>
      </c>
      <c r="K428" s="74"/>
    </row>
    <row r="429" s="75" customFormat="true" ht="80.25" hidden="false" customHeight="true" outlineLevel="0" collapsed="false">
      <c r="A429" s="12" t="s">
        <v>2520</v>
      </c>
      <c r="B429" s="99" t="n">
        <v>1499</v>
      </c>
      <c r="C429" s="71" t="s">
        <v>2521</v>
      </c>
      <c r="D429" s="76" t="n">
        <v>442010.13</v>
      </c>
      <c r="E429" s="73" t="s">
        <v>26</v>
      </c>
      <c r="F429" s="12" t="s">
        <v>306</v>
      </c>
      <c r="G429" s="12" t="s">
        <v>2522</v>
      </c>
      <c r="H429" s="12" t="s">
        <v>2019</v>
      </c>
      <c r="I429" s="12" t="s">
        <v>2523</v>
      </c>
      <c r="J429" s="99" t="s">
        <v>74</v>
      </c>
      <c r="K429" s="74"/>
    </row>
    <row r="430" s="75" customFormat="true" ht="78.75" hidden="false" customHeight="true" outlineLevel="0" collapsed="false">
      <c r="A430" s="12" t="s">
        <v>2524</v>
      </c>
      <c r="B430" s="99" t="n">
        <v>1499</v>
      </c>
      <c r="C430" s="71" t="s">
        <v>2525</v>
      </c>
      <c r="D430" s="76" t="n">
        <v>442010.13</v>
      </c>
      <c r="E430" s="73" t="s">
        <v>26</v>
      </c>
      <c r="F430" s="12" t="s">
        <v>306</v>
      </c>
      <c r="G430" s="12" t="s">
        <v>2526</v>
      </c>
      <c r="H430" s="12" t="s">
        <v>2036</v>
      </c>
      <c r="I430" s="12" t="s">
        <v>2527</v>
      </c>
      <c r="J430" s="99" t="s">
        <v>74</v>
      </c>
      <c r="K430" s="74"/>
    </row>
    <row r="431" s="75" customFormat="true" ht="81.75" hidden="false" customHeight="true" outlineLevel="0" collapsed="false">
      <c r="A431" s="12" t="s">
        <v>2528</v>
      </c>
      <c r="B431" s="99" t="n">
        <v>1500</v>
      </c>
      <c r="C431" s="71" t="s">
        <v>2529</v>
      </c>
      <c r="D431" s="76" t="n">
        <v>442305</v>
      </c>
      <c r="E431" s="73" t="s">
        <v>26</v>
      </c>
      <c r="F431" s="12" t="s">
        <v>306</v>
      </c>
      <c r="G431" s="12" t="s">
        <v>2530</v>
      </c>
      <c r="H431" s="12" t="s">
        <v>2019</v>
      </c>
      <c r="I431" s="12" t="s">
        <v>2531</v>
      </c>
      <c r="J431" s="99" t="s">
        <v>74</v>
      </c>
      <c r="K431" s="74"/>
    </row>
    <row r="432" s="75" customFormat="true" ht="81.75" hidden="false" customHeight="true" outlineLevel="0" collapsed="false">
      <c r="A432" s="12" t="s">
        <v>2532</v>
      </c>
      <c r="B432" s="99" t="n">
        <v>1500</v>
      </c>
      <c r="C432" s="71" t="s">
        <v>2533</v>
      </c>
      <c r="D432" s="76" t="n">
        <v>442305</v>
      </c>
      <c r="E432" s="73" t="s">
        <v>26</v>
      </c>
      <c r="F432" s="12" t="s">
        <v>306</v>
      </c>
      <c r="G432" s="12" t="s">
        <v>2534</v>
      </c>
      <c r="H432" s="12" t="s">
        <v>2036</v>
      </c>
      <c r="I432" s="12" t="s">
        <v>2535</v>
      </c>
      <c r="J432" s="99" t="s">
        <v>74</v>
      </c>
      <c r="K432" s="74"/>
    </row>
    <row r="433" s="75" customFormat="true" ht="80.25" hidden="false" customHeight="true" outlineLevel="0" collapsed="false">
      <c r="A433" s="92" t="s">
        <v>2536</v>
      </c>
      <c r="B433" s="101" t="n">
        <v>1499</v>
      </c>
      <c r="C433" s="94" t="s">
        <v>2537</v>
      </c>
      <c r="D433" s="95" t="n">
        <v>442010.13</v>
      </c>
      <c r="E433" s="93" t="s">
        <v>26</v>
      </c>
      <c r="F433" s="92" t="s">
        <v>306</v>
      </c>
      <c r="G433" s="92" t="s">
        <v>2538</v>
      </c>
      <c r="H433" s="92" t="s">
        <v>2036</v>
      </c>
      <c r="I433" s="92" t="s">
        <v>2539</v>
      </c>
      <c r="J433" s="101" t="s">
        <v>221</v>
      </c>
      <c r="K433" s="74"/>
    </row>
    <row r="434" s="75" customFormat="true" ht="80.25" hidden="false" customHeight="true" outlineLevel="0" collapsed="false">
      <c r="A434" s="12" t="s">
        <v>2540</v>
      </c>
      <c r="B434" s="99" t="n">
        <v>1499</v>
      </c>
      <c r="C434" s="71" t="s">
        <v>2541</v>
      </c>
      <c r="D434" s="76" t="n">
        <v>442010.13</v>
      </c>
      <c r="E434" s="73" t="s">
        <v>26</v>
      </c>
      <c r="F434" s="12" t="s">
        <v>306</v>
      </c>
      <c r="G434" s="12" t="s">
        <v>2542</v>
      </c>
      <c r="H434" s="12" t="s">
        <v>2036</v>
      </c>
      <c r="I434" s="12" t="s">
        <v>2543</v>
      </c>
      <c r="J434" s="99" t="s">
        <v>74</v>
      </c>
      <c r="K434" s="74"/>
    </row>
    <row r="435" s="75" customFormat="true" ht="81" hidden="false" customHeight="true" outlineLevel="0" collapsed="false">
      <c r="A435" s="12" t="s">
        <v>2544</v>
      </c>
      <c r="B435" s="99" t="n">
        <v>1500</v>
      </c>
      <c r="C435" s="71" t="s">
        <v>2545</v>
      </c>
      <c r="D435" s="76" t="n">
        <v>442305</v>
      </c>
      <c r="E435" s="73" t="s">
        <v>26</v>
      </c>
      <c r="F435" s="12" t="s">
        <v>306</v>
      </c>
      <c r="G435" s="12" t="s">
        <v>2546</v>
      </c>
      <c r="H435" s="12" t="s">
        <v>2036</v>
      </c>
      <c r="I435" s="12" t="s">
        <v>2547</v>
      </c>
      <c r="J435" s="99" t="s">
        <v>74</v>
      </c>
      <c r="K435" s="74"/>
    </row>
    <row r="436" s="75" customFormat="true" ht="82.5" hidden="false" customHeight="true" outlineLevel="0" collapsed="false">
      <c r="A436" s="12" t="s">
        <v>2548</v>
      </c>
      <c r="B436" s="99" t="n">
        <v>2199</v>
      </c>
      <c r="C436" s="71" t="s">
        <v>2549</v>
      </c>
      <c r="D436" s="76" t="n">
        <v>648419.13</v>
      </c>
      <c r="E436" s="73" t="s">
        <v>26</v>
      </c>
      <c r="F436" s="12" t="s">
        <v>306</v>
      </c>
      <c r="G436" s="12" t="s">
        <v>2550</v>
      </c>
      <c r="H436" s="12" t="s">
        <v>2036</v>
      </c>
      <c r="I436" s="12" t="s">
        <v>1596</v>
      </c>
      <c r="J436" s="99" t="s">
        <v>67</v>
      </c>
      <c r="K436" s="74"/>
    </row>
    <row r="437" s="75" customFormat="true" ht="80.25" hidden="false" customHeight="true" outlineLevel="0" collapsed="false">
      <c r="A437" s="12" t="s">
        <v>2551</v>
      </c>
      <c r="B437" s="99" t="n">
        <v>1500</v>
      </c>
      <c r="C437" s="71" t="s">
        <v>2552</v>
      </c>
      <c r="D437" s="76" t="n">
        <v>442305</v>
      </c>
      <c r="E437" s="73" t="s">
        <v>26</v>
      </c>
      <c r="F437" s="12" t="s">
        <v>306</v>
      </c>
      <c r="G437" s="12" t="s">
        <v>2553</v>
      </c>
      <c r="H437" s="12" t="s">
        <v>2036</v>
      </c>
      <c r="I437" s="12" t="s">
        <v>1596</v>
      </c>
      <c r="J437" s="99" t="s">
        <v>67</v>
      </c>
      <c r="K437" s="74"/>
    </row>
    <row r="438" s="75" customFormat="true" ht="80.25" hidden="false" customHeight="true" outlineLevel="0" collapsed="false">
      <c r="A438" s="12" t="s">
        <v>2554</v>
      </c>
      <c r="B438" s="99" t="n">
        <v>1500</v>
      </c>
      <c r="C438" s="71" t="s">
        <v>2555</v>
      </c>
      <c r="D438" s="76" t="n">
        <v>442305</v>
      </c>
      <c r="E438" s="73" t="s">
        <v>26</v>
      </c>
      <c r="F438" s="12" t="s">
        <v>306</v>
      </c>
      <c r="G438" s="12" t="s">
        <v>2556</v>
      </c>
      <c r="H438" s="12" t="s">
        <v>2036</v>
      </c>
      <c r="I438" s="12" t="s">
        <v>1596</v>
      </c>
      <c r="J438" s="99" t="s">
        <v>67</v>
      </c>
      <c r="K438" s="74"/>
    </row>
    <row r="439" s="75" customFormat="true" ht="80.25" hidden="false" customHeight="true" outlineLevel="0" collapsed="false">
      <c r="A439" s="12" t="s">
        <v>2557</v>
      </c>
      <c r="B439" s="99" t="n">
        <v>1499</v>
      </c>
      <c r="C439" s="71" t="s">
        <v>2558</v>
      </c>
      <c r="D439" s="76" t="n">
        <v>442010.13</v>
      </c>
      <c r="E439" s="73" t="s">
        <v>26</v>
      </c>
      <c r="F439" s="12" t="s">
        <v>306</v>
      </c>
      <c r="G439" s="12" t="s">
        <v>2559</v>
      </c>
      <c r="H439" s="12" t="s">
        <v>2036</v>
      </c>
      <c r="I439" s="12" t="s">
        <v>1596</v>
      </c>
      <c r="J439" s="99" t="s">
        <v>67</v>
      </c>
      <c r="K439" s="74"/>
    </row>
    <row r="440" s="75" customFormat="true" ht="81.75" hidden="false" customHeight="true" outlineLevel="0" collapsed="false">
      <c r="A440" s="12" t="s">
        <v>2560</v>
      </c>
      <c r="B440" s="99" t="n">
        <v>1501</v>
      </c>
      <c r="C440" s="71" t="s">
        <v>2561</v>
      </c>
      <c r="D440" s="76" t="n">
        <v>442599.87</v>
      </c>
      <c r="E440" s="73" t="s">
        <v>26</v>
      </c>
      <c r="F440" s="12" t="s">
        <v>1738</v>
      </c>
      <c r="G440" s="12" t="s">
        <v>2562</v>
      </c>
      <c r="H440" s="12" t="s">
        <v>2036</v>
      </c>
      <c r="I440" s="12" t="s">
        <v>1596</v>
      </c>
      <c r="J440" s="99" t="s">
        <v>67</v>
      </c>
      <c r="K440" s="74"/>
    </row>
    <row r="441" s="75" customFormat="true" ht="82.5" hidden="false" customHeight="true" outlineLevel="0" collapsed="false">
      <c r="A441" s="12" t="s">
        <v>2563</v>
      </c>
      <c r="B441" s="99" t="n">
        <v>1501</v>
      </c>
      <c r="C441" s="71" t="s">
        <v>2564</v>
      </c>
      <c r="D441" s="76" t="n">
        <v>442599.87</v>
      </c>
      <c r="E441" s="73" t="s">
        <v>26</v>
      </c>
      <c r="F441" s="12" t="s">
        <v>1738</v>
      </c>
      <c r="G441" s="12" t="s">
        <v>2565</v>
      </c>
      <c r="H441" s="12" t="s">
        <v>2036</v>
      </c>
      <c r="I441" s="12" t="s">
        <v>1596</v>
      </c>
      <c r="J441" s="99" t="s">
        <v>67</v>
      </c>
      <c r="K441" s="74"/>
    </row>
    <row r="442" s="75" customFormat="true" ht="81.75" hidden="false" customHeight="true" outlineLevel="0" collapsed="false">
      <c r="A442" s="12" t="s">
        <v>2566</v>
      </c>
      <c r="B442" s="99" t="n">
        <v>1500</v>
      </c>
      <c r="C442" s="71" t="s">
        <v>2567</v>
      </c>
      <c r="D442" s="76" t="n">
        <v>442305</v>
      </c>
      <c r="E442" s="73" t="s">
        <v>26</v>
      </c>
      <c r="F442" s="12" t="s">
        <v>1738</v>
      </c>
      <c r="G442" s="12" t="s">
        <v>2568</v>
      </c>
      <c r="H442" s="12" t="s">
        <v>2036</v>
      </c>
      <c r="I442" s="12" t="s">
        <v>1596</v>
      </c>
      <c r="J442" s="99" t="s">
        <v>67</v>
      </c>
      <c r="K442" s="74"/>
    </row>
    <row r="443" s="75" customFormat="true" ht="81.75" hidden="false" customHeight="true" outlineLevel="0" collapsed="false">
      <c r="A443" s="12" t="s">
        <v>2569</v>
      </c>
      <c r="B443" s="99" t="n">
        <v>1501</v>
      </c>
      <c r="C443" s="71" t="s">
        <v>2570</v>
      </c>
      <c r="D443" s="76" t="n">
        <v>442599.87</v>
      </c>
      <c r="E443" s="73" t="s">
        <v>26</v>
      </c>
      <c r="F443" s="12" t="s">
        <v>1738</v>
      </c>
      <c r="G443" s="12" t="s">
        <v>2571</v>
      </c>
      <c r="H443" s="12" t="s">
        <v>2036</v>
      </c>
      <c r="I443" s="12" t="s">
        <v>1596</v>
      </c>
      <c r="J443" s="99" t="s">
        <v>67</v>
      </c>
      <c r="K443" s="74"/>
    </row>
    <row r="444" s="75" customFormat="true" ht="80.25" hidden="false" customHeight="true" outlineLevel="0" collapsed="false">
      <c r="A444" s="12" t="s">
        <v>2572</v>
      </c>
      <c r="B444" s="99" t="n">
        <v>1501</v>
      </c>
      <c r="C444" s="71" t="s">
        <v>2573</v>
      </c>
      <c r="D444" s="76" t="n">
        <v>442599.87</v>
      </c>
      <c r="E444" s="73" t="s">
        <v>26</v>
      </c>
      <c r="F444" s="12" t="s">
        <v>1738</v>
      </c>
      <c r="G444" s="12" t="s">
        <v>2574</v>
      </c>
      <c r="H444" s="12" t="s">
        <v>2036</v>
      </c>
      <c r="I444" s="12" t="s">
        <v>1596</v>
      </c>
      <c r="J444" s="99" t="s">
        <v>67</v>
      </c>
      <c r="K444" s="74"/>
    </row>
    <row r="445" s="75" customFormat="true" ht="83.25" hidden="false" customHeight="true" outlineLevel="0" collapsed="false">
      <c r="A445" s="12" t="s">
        <v>2575</v>
      </c>
      <c r="B445" s="99" t="n">
        <v>1500</v>
      </c>
      <c r="C445" s="71" t="s">
        <v>2576</v>
      </c>
      <c r="D445" s="76" t="n">
        <v>442305</v>
      </c>
      <c r="E445" s="73" t="s">
        <v>26</v>
      </c>
      <c r="F445" s="12" t="s">
        <v>1738</v>
      </c>
      <c r="G445" s="12" t="s">
        <v>2577</v>
      </c>
      <c r="H445" s="12" t="s">
        <v>2036</v>
      </c>
      <c r="I445" s="12" t="s">
        <v>1596</v>
      </c>
      <c r="J445" s="99" t="s">
        <v>67</v>
      </c>
      <c r="K445" s="74"/>
    </row>
    <row r="446" s="75" customFormat="true" ht="80.25" hidden="false" customHeight="true" outlineLevel="0" collapsed="false">
      <c r="A446" s="12" t="s">
        <v>2578</v>
      </c>
      <c r="B446" s="99" t="n">
        <v>1501</v>
      </c>
      <c r="C446" s="71" t="s">
        <v>2579</v>
      </c>
      <c r="D446" s="76" t="n">
        <v>442599.87</v>
      </c>
      <c r="E446" s="73" t="s">
        <v>26</v>
      </c>
      <c r="F446" s="12" t="s">
        <v>1738</v>
      </c>
      <c r="G446" s="12" t="s">
        <v>2580</v>
      </c>
      <c r="H446" s="12" t="s">
        <v>2036</v>
      </c>
      <c r="I446" s="12" t="s">
        <v>1596</v>
      </c>
      <c r="J446" s="99" t="s">
        <v>67</v>
      </c>
      <c r="K446" s="74"/>
    </row>
    <row r="447" s="75" customFormat="true" ht="83.25" hidden="false" customHeight="true" outlineLevel="0" collapsed="false">
      <c r="A447" s="12" t="s">
        <v>2581</v>
      </c>
      <c r="B447" s="99" t="n">
        <v>1501</v>
      </c>
      <c r="C447" s="71" t="s">
        <v>2582</v>
      </c>
      <c r="D447" s="76" t="n">
        <v>442599.87</v>
      </c>
      <c r="E447" s="73" t="s">
        <v>26</v>
      </c>
      <c r="F447" s="12" t="s">
        <v>1738</v>
      </c>
      <c r="G447" s="12" t="s">
        <v>2583</v>
      </c>
      <c r="H447" s="12" t="s">
        <v>2036</v>
      </c>
      <c r="I447" s="12" t="s">
        <v>1596</v>
      </c>
      <c r="J447" s="99" t="s">
        <v>67</v>
      </c>
      <c r="K447" s="74"/>
    </row>
    <row r="448" s="75" customFormat="true" ht="83.25" hidden="false" customHeight="true" outlineLevel="0" collapsed="false">
      <c r="A448" s="12" t="s">
        <v>2584</v>
      </c>
      <c r="B448" s="99" t="n">
        <v>1500</v>
      </c>
      <c r="C448" s="71" t="s">
        <v>2585</v>
      </c>
      <c r="D448" s="76" t="n">
        <v>442305</v>
      </c>
      <c r="E448" s="73" t="s">
        <v>26</v>
      </c>
      <c r="F448" s="12" t="s">
        <v>1738</v>
      </c>
      <c r="G448" s="12" t="s">
        <v>2586</v>
      </c>
      <c r="H448" s="12" t="s">
        <v>2036</v>
      </c>
      <c r="I448" s="12" t="s">
        <v>1596</v>
      </c>
      <c r="J448" s="99" t="s">
        <v>67</v>
      </c>
      <c r="K448" s="74"/>
    </row>
    <row r="449" s="75" customFormat="true" ht="78.75" hidden="false" customHeight="true" outlineLevel="0" collapsed="false">
      <c r="A449" s="12" t="s">
        <v>2587</v>
      </c>
      <c r="B449" s="99" t="n">
        <v>1501</v>
      </c>
      <c r="C449" s="71" t="s">
        <v>2588</v>
      </c>
      <c r="D449" s="76" t="n">
        <v>442599.87</v>
      </c>
      <c r="E449" s="73" t="s">
        <v>26</v>
      </c>
      <c r="F449" s="12" t="s">
        <v>1738</v>
      </c>
      <c r="G449" s="12" t="s">
        <v>2589</v>
      </c>
      <c r="H449" s="12" t="s">
        <v>2036</v>
      </c>
      <c r="I449" s="12" t="s">
        <v>1596</v>
      </c>
      <c r="J449" s="99" t="s">
        <v>67</v>
      </c>
      <c r="K449" s="74"/>
    </row>
    <row r="450" s="75" customFormat="true" ht="83.25" hidden="false" customHeight="true" outlineLevel="0" collapsed="false">
      <c r="A450" s="12" t="s">
        <v>2590</v>
      </c>
      <c r="B450" s="99" t="n">
        <v>1501</v>
      </c>
      <c r="C450" s="71" t="s">
        <v>2591</v>
      </c>
      <c r="D450" s="76" t="n">
        <v>442599.87</v>
      </c>
      <c r="E450" s="73" t="s">
        <v>26</v>
      </c>
      <c r="F450" s="12" t="s">
        <v>1738</v>
      </c>
      <c r="G450" s="12" t="s">
        <v>2592</v>
      </c>
      <c r="H450" s="12" t="s">
        <v>2036</v>
      </c>
      <c r="I450" s="12" t="s">
        <v>1596</v>
      </c>
      <c r="J450" s="99" t="s">
        <v>67</v>
      </c>
      <c r="K450" s="74"/>
    </row>
    <row r="451" s="75" customFormat="true" ht="79.5" hidden="false" customHeight="true" outlineLevel="0" collapsed="false">
      <c r="A451" s="12" t="s">
        <v>2593</v>
      </c>
      <c r="B451" s="99" t="n">
        <v>1500</v>
      </c>
      <c r="C451" s="71" t="s">
        <v>2594</v>
      </c>
      <c r="D451" s="76" t="n">
        <v>442305</v>
      </c>
      <c r="E451" s="73" t="s">
        <v>26</v>
      </c>
      <c r="F451" s="12" t="s">
        <v>1738</v>
      </c>
      <c r="G451" s="12" t="s">
        <v>2595</v>
      </c>
      <c r="H451" s="12" t="s">
        <v>2036</v>
      </c>
      <c r="I451" s="12" t="s">
        <v>1596</v>
      </c>
      <c r="J451" s="99" t="s">
        <v>67</v>
      </c>
      <c r="K451" s="74"/>
    </row>
    <row r="452" s="75" customFormat="true" ht="81" hidden="false" customHeight="true" outlineLevel="0" collapsed="false">
      <c r="A452" s="12" t="s">
        <v>2596</v>
      </c>
      <c r="B452" s="99" t="n">
        <v>1501</v>
      </c>
      <c r="C452" s="71" t="s">
        <v>2597</v>
      </c>
      <c r="D452" s="76" t="n">
        <v>442599.87</v>
      </c>
      <c r="E452" s="73" t="s">
        <v>26</v>
      </c>
      <c r="F452" s="12" t="s">
        <v>1738</v>
      </c>
      <c r="G452" s="12" t="s">
        <v>2598</v>
      </c>
      <c r="H452" s="12" t="s">
        <v>2036</v>
      </c>
      <c r="I452" s="12" t="s">
        <v>1596</v>
      </c>
      <c r="J452" s="99" t="s">
        <v>67</v>
      </c>
      <c r="K452" s="74"/>
    </row>
    <row r="453" s="75" customFormat="true" ht="80.25" hidden="false" customHeight="true" outlineLevel="0" collapsed="false">
      <c r="A453" s="12" t="s">
        <v>2528</v>
      </c>
      <c r="B453" s="99" t="n">
        <v>1500</v>
      </c>
      <c r="C453" s="71" t="s">
        <v>2599</v>
      </c>
      <c r="D453" s="76" t="n">
        <v>442305</v>
      </c>
      <c r="E453" s="73" t="s">
        <v>26</v>
      </c>
      <c r="F453" s="12" t="s">
        <v>1738</v>
      </c>
      <c r="G453" s="12" t="s">
        <v>2600</v>
      </c>
      <c r="H453" s="12" t="s">
        <v>2036</v>
      </c>
      <c r="I453" s="12" t="s">
        <v>1596</v>
      </c>
      <c r="J453" s="99" t="s">
        <v>67</v>
      </c>
      <c r="K453" s="74"/>
    </row>
    <row r="454" s="75" customFormat="true" ht="81" hidden="false" customHeight="true" outlineLevel="0" collapsed="false">
      <c r="A454" s="12" t="s">
        <v>2601</v>
      </c>
      <c r="B454" s="99" t="n">
        <v>1500</v>
      </c>
      <c r="C454" s="71" t="s">
        <v>2602</v>
      </c>
      <c r="D454" s="76" t="n">
        <v>442305</v>
      </c>
      <c r="E454" s="73" t="s">
        <v>26</v>
      </c>
      <c r="F454" s="12" t="s">
        <v>1738</v>
      </c>
      <c r="G454" s="12" t="s">
        <v>2603</v>
      </c>
      <c r="H454" s="12" t="s">
        <v>2036</v>
      </c>
      <c r="I454" s="12" t="s">
        <v>1596</v>
      </c>
      <c r="J454" s="99" t="s">
        <v>67</v>
      </c>
      <c r="K454" s="74"/>
    </row>
    <row r="455" s="75" customFormat="true" ht="83.25" hidden="false" customHeight="true" outlineLevel="0" collapsed="false">
      <c r="A455" s="12" t="s">
        <v>2604</v>
      </c>
      <c r="B455" s="99" t="n">
        <v>1501</v>
      </c>
      <c r="C455" s="71" t="s">
        <v>2605</v>
      </c>
      <c r="D455" s="76" t="n">
        <v>442599.87</v>
      </c>
      <c r="E455" s="73" t="s">
        <v>26</v>
      </c>
      <c r="F455" s="12" t="s">
        <v>1738</v>
      </c>
      <c r="G455" s="12" t="s">
        <v>2606</v>
      </c>
      <c r="H455" s="12" t="s">
        <v>2036</v>
      </c>
      <c r="I455" s="12" t="s">
        <v>1596</v>
      </c>
      <c r="J455" s="99" t="s">
        <v>67</v>
      </c>
      <c r="K455" s="74"/>
    </row>
    <row r="456" s="75" customFormat="true" ht="78.75" hidden="false" customHeight="true" outlineLevel="0" collapsed="false">
      <c r="A456" s="12" t="s">
        <v>2607</v>
      </c>
      <c r="B456" s="99" t="n">
        <v>1500</v>
      </c>
      <c r="C456" s="71" t="s">
        <v>2608</v>
      </c>
      <c r="D456" s="76" t="n">
        <v>442305</v>
      </c>
      <c r="E456" s="73" t="s">
        <v>26</v>
      </c>
      <c r="F456" s="12" t="s">
        <v>1738</v>
      </c>
      <c r="G456" s="12" t="s">
        <v>2609</v>
      </c>
      <c r="H456" s="12" t="s">
        <v>2036</v>
      </c>
      <c r="I456" s="12" t="s">
        <v>1596</v>
      </c>
      <c r="J456" s="99" t="s">
        <v>67</v>
      </c>
      <c r="K456" s="74"/>
    </row>
    <row r="457" s="75" customFormat="true" ht="80.25" hidden="false" customHeight="true" outlineLevel="0" collapsed="false">
      <c r="A457" s="12" t="s">
        <v>2610</v>
      </c>
      <c r="B457" s="99" t="n">
        <v>1501</v>
      </c>
      <c r="C457" s="71" t="s">
        <v>2611</v>
      </c>
      <c r="D457" s="76" t="n">
        <v>442599.87</v>
      </c>
      <c r="E457" s="73" t="s">
        <v>26</v>
      </c>
      <c r="F457" s="12" t="s">
        <v>1738</v>
      </c>
      <c r="G457" s="12" t="s">
        <v>2612</v>
      </c>
      <c r="H457" s="12" t="s">
        <v>2036</v>
      </c>
      <c r="I457" s="12" t="s">
        <v>1596</v>
      </c>
      <c r="J457" s="99" t="s">
        <v>67</v>
      </c>
      <c r="K457" s="74"/>
    </row>
    <row r="458" s="75" customFormat="true" ht="81" hidden="false" customHeight="true" outlineLevel="0" collapsed="false">
      <c r="A458" s="12" t="s">
        <v>2613</v>
      </c>
      <c r="B458" s="99" t="n">
        <v>1500</v>
      </c>
      <c r="C458" s="71" t="s">
        <v>2614</v>
      </c>
      <c r="D458" s="76" t="n">
        <v>442305</v>
      </c>
      <c r="E458" s="73" t="s">
        <v>26</v>
      </c>
      <c r="F458" s="12" t="s">
        <v>1738</v>
      </c>
      <c r="G458" s="12" t="s">
        <v>2615</v>
      </c>
      <c r="H458" s="12" t="s">
        <v>2036</v>
      </c>
      <c r="I458" s="12" t="s">
        <v>1596</v>
      </c>
      <c r="J458" s="99" t="s">
        <v>67</v>
      </c>
      <c r="K458" s="74"/>
    </row>
    <row r="459" s="75" customFormat="true" ht="81" hidden="false" customHeight="true" outlineLevel="0" collapsed="false">
      <c r="A459" s="12" t="s">
        <v>2616</v>
      </c>
      <c r="B459" s="99" t="n">
        <v>1500</v>
      </c>
      <c r="C459" s="71" t="s">
        <v>2617</v>
      </c>
      <c r="D459" s="76" t="n">
        <v>442305</v>
      </c>
      <c r="E459" s="73" t="s">
        <v>26</v>
      </c>
      <c r="F459" s="12" t="s">
        <v>1738</v>
      </c>
      <c r="G459" s="12" t="s">
        <v>2618</v>
      </c>
      <c r="H459" s="12" t="s">
        <v>2036</v>
      </c>
      <c r="I459" s="12" t="s">
        <v>1596</v>
      </c>
      <c r="J459" s="99" t="s">
        <v>67</v>
      </c>
      <c r="K459" s="74"/>
    </row>
    <row r="460" s="75" customFormat="true" ht="81" hidden="false" customHeight="true" outlineLevel="0" collapsed="false">
      <c r="A460" s="12" t="s">
        <v>2619</v>
      </c>
      <c r="B460" s="99" t="n">
        <v>1500</v>
      </c>
      <c r="C460" s="71" t="s">
        <v>2620</v>
      </c>
      <c r="D460" s="76" t="n">
        <v>442305</v>
      </c>
      <c r="E460" s="73" t="s">
        <v>26</v>
      </c>
      <c r="F460" s="12" t="s">
        <v>1738</v>
      </c>
      <c r="G460" s="12" t="s">
        <v>2621</v>
      </c>
      <c r="H460" s="12" t="s">
        <v>2036</v>
      </c>
      <c r="I460" s="12" t="s">
        <v>1596</v>
      </c>
      <c r="J460" s="99" t="s">
        <v>67</v>
      </c>
      <c r="K460" s="74"/>
    </row>
    <row r="461" s="75" customFormat="true" ht="84" hidden="false" customHeight="true" outlineLevel="0" collapsed="false">
      <c r="A461" s="12" t="s">
        <v>2622</v>
      </c>
      <c r="B461" s="99" t="n">
        <v>2201</v>
      </c>
      <c r="C461" s="71" t="s">
        <v>2623</v>
      </c>
      <c r="D461" s="76" t="n">
        <v>649008.87</v>
      </c>
      <c r="E461" s="73" t="s">
        <v>26</v>
      </c>
      <c r="F461" s="12" t="s">
        <v>1738</v>
      </c>
      <c r="G461" s="12" t="s">
        <v>2624</v>
      </c>
      <c r="H461" s="12" t="s">
        <v>2036</v>
      </c>
      <c r="I461" s="12" t="s">
        <v>1596</v>
      </c>
      <c r="J461" s="99" t="s">
        <v>67</v>
      </c>
      <c r="K461" s="74"/>
    </row>
    <row r="462" s="75" customFormat="true" ht="83.25" hidden="false" customHeight="true" outlineLevel="0" collapsed="false">
      <c r="A462" s="12" t="s">
        <v>2625</v>
      </c>
      <c r="B462" s="99" t="n">
        <v>1400</v>
      </c>
      <c r="C462" s="71" t="s">
        <v>2626</v>
      </c>
      <c r="D462" s="76" t="n">
        <v>412818</v>
      </c>
      <c r="E462" s="73" t="s">
        <v>26</v>
      </c>
      <c r="F462" s="12" t="s">
        <v>115</v>
      </c>
      <c r="G462" s="12" t="s">
        <v>2627</v>
      </c>
      <c r="H462" s="12" t="s">
        <v>2036</v>
      </c>
      <c r="I462" s="12" t="s">
        <v>1596</v>
      </c>
      <c r="J462" s="99" t="s">
        <v>67</v>
      </c>
      <c r="K462" s="74"/>
    </row>
    <row r="463" s="75" customFormat="true" ht="80.25" hidden="false" customHeight="true" outlineLevel="0" collapsed="false">
      <c r="A463" s="12" t="s">
        <v>2628</v>
      </c>
      <c r="B463" s="99" t="n">
        <v>1400</v>
      </c>
      <c r="C463" s="71" t="s">
        <v>2629</v>
      </c>
      <c r="D463" s="76" t="n">
        <v>412818</v>
      </c>
      <c r="E463" s="73" t="s">
        <v>26</v>
      </c>
      <c r="F463" s="12" t="s">
        <v>115</v>
      </c>
      <c r="G463" s="12" t="s">
        <v>2630</v>
      </c>
      <c r="H463" s="12" t="s">
        <v>2036</v>
      </c>
      <c r="I463" s="12" t="s">
        <v>1596</v>
      </c>
      <c r="J463" s="99" t="s">
        <v>67</v>
      </c>
      <c r="K463" s="74"/>
    </row>
    <row r="464" s="75" customFormat="true" ht="81.75" hidden="false" customHeight="true" outlineLevel="0" collapsed="false">
      <c r="A464" s="12" t="s">
        <v>2631</v>
      </c>
      <c r="B464" s="99" t="n">
        <v>1401</v>
      </c>
      <c r="C464" s="71" t="s">
        <v>2632</v>
      </c>
      <c r="D464" s="76" t="n">
        <v>413112.87</v>
      </c>
      <c r="E464" s="73" t="s">
        <v>26</v>
      </c>
      <c r="F464" s="12" t="s">
        <v>115</v>
      </c>
      <c r="G464" s="12" t="s">
        <v>2633</v>
      </c>
      <c r="H464" s="12" t="s">
        <v>2036</v>
      </c>
      <c r="I464" s="12" t="s">
        <v>1596</v>
      </c>
      <c r="J464" s="99" t="s">
        <v>67</v>
      </c>
      <c r="K464" s="74"/>
    </row>
    <row r="465" s="75" customFormat="true" ht="79.5" hidden="false" customHeight="true" outlineLevel="0" collapsed="false">
      <c r="A465" s="12" t="s">
        <v>2634</v>
      </c>
      <c r="B465" s="99" t="n">
        <v>1406</v>
      </c>
      <c r="C465" s="71" t="s">
        <v>2635</v>
      </c>
      <c r="D465" s="76" t="n">
        <v>414587.22</v>
      </c>
      <c r="E465" s="73" t="s">
        <v>26</v>
      </c>
      <c r="F465" s="12" t="s">
        <v>115</v>
      </c>
      <c r="G465" s="12" t="s">
        <v>2636</v>
      </c>
      <c r="H465" s="12" t="s">
        <v>2036</v>
      </c>
      <c r="I465" s="12" t="s">
        <v>1596</v>
      </c>
      <c r="J465" s="99" t="s">
        <v>67</v>
      </c>
      <c r="K465" s="74"/>
    </row>
    <row r="466" s="75" customFormat="true" ht="81.75" hidden="false" customHeight="true" outlineLevel="0" collapsed="false">
      <c r="A466" s="12" t="s">
        <v>2637</v>
      </c>
      <c r="B466" s="99" t="n">
        <v>742</v>
      </c>
      <c r="C466" s="71" t="s">
        <v>2638</v>
      </c>
      <c r="D466" s="76" t="n">
        <v>218793.54</v>
      </c>
      <c r="E466" s="73" t="s">
        <v>26</v>
      </c>
      <c r="F466" s="12" t="s">
        <v>115</v>
      </c>
      <c r="G466" s="12" t="s">
        <v>2639</v>
      </c>
      <c r="H466" s="12" t="s">
        <v>2036</v>
      </c>
      <c r="I466" s="12" t="s">
        <v>1596</v>
      </c>
      <c r="J466" s="99" t="s">
        <v>67</v>
      </c>
      <c r="K466" s="74"/>
    </row>
    <row r="467" s="75" customFormat="true" ht="81.75" hidden="false" customHeight="true" outlineLevel="0" collapsed="false">
      <c r="A467" s="12" t="s">
        <v>2640</v>
      </c>
      <c r="B467" s="99" t="n">
        <v>1399</v>
      </c>
      <c r="C467" s="71" t="s">
        <v>2641</v>
      </c>
      <c r="D467" s="76" t="n">
        <v>412523.13</v>
      </c>
      <c r="E467" s="73" t="s">
        <v>26</v>
      </c>
      <c r="F467" s="12" t="s">
        <v>115</v>
      </c>
      <c r="G467" s="12" t="s">
        <v>2642</v>
      </c>
      <c r="H467" s="12" t="s">
        <v>2036</v>
      </c>
      <c r="I467" s="12" t="s">
        <v>1596</v>
      </c>
      <c r="J467" s="99" t="s">
        <v>67</v>
      </c>
      <c r="K467" s="74"/>
    </row>
    <row r="468" s="75" customFormat="true" ht="81" hidden="false" customHeight="true" outlineLevel="0" collapsed="false">
      <c r="A468" s="12" t="s">
        <v>2643</v>
      </c>
      <c r="B468" s="99" t="n">
        <v>742</v>
      </c>
      <c r="C468" s="71" t="s">
        <v>2644</v>
      </c>
      <c r="D468" s="76" t="n">
        <v>218793.54</v>
      </c>
      <c r="E468" s="73" t="s">
        <v>26</v>
      </c>
      <c r="F468" s="12" t="s">
        <v>115</v>
      </c>
      <c r="G468" s="12" t="s">
        <v>2645</v>
      </c>
      <c r="H468" s="12" t="s">
        <v>2036</v>
      </c>
      <c r="I468" s="12" t="s">
        <v>1596</v>
      </c>
      <c r="J468" s="99" t="s">
        <v>67</v>
      </c>
      <c r="K468" s="74"/>
    </row>
    <row r="469" s="75" customFormat="true" ht="80.25" hidden="false" customHeight="true" outlineLevel="0" collapsed="false">
      <c r="A469" s="12" t="s">
        <v>2646</v>
      </c>
      <c r="B469" s="99" t="n">
        <v>788</v>
      </c>
      <c r="C469" s="71" t="s">
        <v>2647</v>
      </c>
      <c r="D469" s="76" t="n">
        <v>232357.56</v>
      </c>
      <c r="E469" s="73" t="s">
        <v>26</v>
      </c>
      <c r="F469" s="12" t="s">
        <v>115</v>
      </c>
      <c r="G469" s="12" t="s">
        <v>2648</v>
      </c>
      <c r="H469" s="12" t="s">
        <v>2036</v>
      </c>
      <c r="I469" s="12" t="s">
        <v>1596</v>
      </c>
      <c r="J469" s="99" t="s">
        <v>67</v>
      </c>
      <c r="K469" s="74"/>
    </row>
    <row r="470" s="75" customFormat="true" ht="82.5" hidden="false" customHeight="true" outlineLevel="0" collapsed="false">
      <c r="A470" s="12" t="s">
        <v>2649</v>
      </c>
      <c r="B470" s="99" t="n">
        <v>1405</v>
      </c>
      <c r="C470" s="71" t="s">
        <v>2650</v>
      </c>
      <c r="D470" s="76" t="n">
        <v>414292.35</v>
      </c>
      <c r="E470" s="73" t="s">
        <v>26</v>
      </c>
      <c r="F470" s="12" t="s">
        <v>115</v>
      </c>
      <c r="G470" s="12" t="s">
        <v>2651</v>
      </c>
      <c r="H470" s="12" t="s">
        <v>2036</v>
      </c>
      <c r="I470" s="12" t="s">
        <v>1596</v>
      </c>
      <c r="J470" s="99" t="s">
        <v>67</v>
      </c>
      <c r="K470" s="74"/>
    </row>
    <row r="471" s="75" customFormat="true" ht="78" hidden="false" customHeight="true" outlineLevel="0" collapsed="false">
      <c r="A471" s="12" t="s">
        <v>2652</v>
      </c>
      <c r="B471" s="99" t="n">
        <v>190680</v>
      </c>
      <c r="C471" s="71" t="s">
        <v>1489</v>
      </c>
      <c r="D471" s="76" t="n">
        <v>56225811.6</v>
      </c>
      <c r="E471" s="73" t="s">
        <v>26</v>
      </c>
      <c r="F471" s="12" t="s">
        <v>115</v>
      </c>
      <c r="G471" s="12" t="s">
        <v>2653</v>
      </c>
      <c r="H471" s="12" t="s">
        <v>2036</v>
      </c>
      <c r="I471" s="12" t="s">
        <v>1596</v>
      </c>
      <c r="J471" s="99" t="s">
        <v>67</v>
      </c>
      <c r="K471" s="74"/>
    </row>
    <row r="472" s="75" customFormat="true" ht="78" hidden="false" customHeight="true" outlineLevel="0" collapsed="false">
      <c r="A472" s="12" t="s">
        <v>2654</v>
      </c>
      <c r="B472" s="99" t="n">
        <v>1400</v>
      </c>
      <c r="C472" s="71" t="s">
        <v>2655</v>
      </c>
      <c r="D472" s="76" t="n">
        <v>412818</v>
      </c>
      <c r="E472" s="73" t="s">
        <v>26</v>
      </c>
      <c r="F472" s="12" t="s">
        <v>115</v>
      </c>
      <c r="G472" s="12" t="s">
        <v>2656</v>
      </c>
      <c r="H472" s="12" t="s">
        <v>2036</v>
      </c>
      <c r="I472" s="12" t="s">
        <v>1596</v>
      </c>
      <c r="J472" s="99" t="s">
        <v>67</v>
      </c>
      <c r="K472" s="74"/>
    </row>
    <row r="473" s="75" customFormat="true" ht="80.25" hidden="false" customHeight="true" outlineLevel="0" collapsed="false">
      <c r="A473" s="12" t="s">
        <v>2657</v>
      </c>
      <c r="B473" s="108" t="n">
        <v>193827</v>
      </c>
      <c r="C473" s="71" t="s">
        <v>1489</v>
      </c>
      <c r="D473" s="72" t="n">
        <v>57153767.49</v>
      </c>
      <c r="E473" s="73" t="s">
        <v>26</v>
      </c>
      <c r="F473" s="12" t="s">
        <v>115</v>
      </c>
      <c r="G473" s="12" t="s">
        <v>2658</v>
      </c>
      <c r="H473" s="12" t="s">
        <v>2036</v>
      </c>
      <c r="I473" s="12" t="s">
        <v>1596</v>
      </c>
      <c r="J473" s="99" t="s">
        <v>67</v>
      </c>
      <c r="K473" s="74"/>
    </row>
    <row r="474" s="75" customFormat="true" ht="79.5" hidden="false" customHeight="true" outlineLevel="0" collapsed="false">
      <c r="A474" s="12" t="s">
        <v>2659</v>
      </c>
      <c r="B474" s="99" t="n">
        <v>1403</v>
      </c>
      <c r="C474" s="71" t="s">
        <v>2660</v>
      </c>
      <c r="D474" s="76" t="n">
        <v>413702.61</v>
      </c>
      <c r="E474" s="73" t="s">
        <v>26</v>
      </c>
      <c r="F474" s="78" t="s">
        <v>1738</v>
      </c>
      <c r="G474" s="12" t="s">
        <v>2661</v>
      </c>
      <c r="H474" s="109" t="s">
        <v>2036</v>
      </c>
      <c r="I474" s="12" t="s">
        <v>1596</v>
      </c>
      <c r="J474" s="99" t="s">
        <v>67</v>
      </c>
      <c r="K474" s="74"/>
    </row>
    <row r="475" s="75" customFormat="true" ht="81.75" hidden="false" customHeight="true" outlineLevel="0" collapsed="false">
      <c r="A475" s="12" t="s">
        <v>2662</v>
      </c>
      <c r="B475" s="99" t="n">
        <v>1406</v>
      </c>
      <c r="C475" s="71" t="s">
        <v>2663</v>
      </c>
      <c r="D475" s="76" t="n">
        <v>414587.22</v>
      </c>
      <c r="E475" s="73" t="s">
        <v>26</v>
      </c>
      <c r="F475" s="12" t="s">
        <v>115</v>
      </c>
      <c r="G475" s="12" t="s">
        <v>2664</v>
      </c>
      <c r="H475" s="12" t="s">
        <v>2036</v>
      </c>
      <c r="I475" s="12" t="s">
        <v>1596</v>
      </c>
      <c r="J475" s="99" t="s">
        <v>67</v>
      </c>
      <c r="K475" s="74"/>
    </row>
    <row r="476" s="75" customFormat="true" ht="80.25" hidden="false" customHeight="true" outlineLevel="0" collapsed="false">
      <c r="A476" s="12" t="s">
        <v>2665</v>
      </c>
      <c r="B476" s="99" t="n">
        <v>1315</v>
      </c>
      <c r="C476" s="71" t="s">
        <v>2666</v>
      </c>
      <c r="D476" s="76" t="n">
        <v>387754.05</v>
      </c>
      <c r="E476" s="73" t="s">
        <v>26</v>
      </c>
      <c r="F476" s="12" t="s">
        <v>115</v>
      </c>
      <c r="G476" s="12" t="s">
        <v>2667</v>
      </c>
      <c r="H476" s="12" t="s">
        <v>2036</v>
      </c>
      <c r="I476" s="12" t="s">
        <v>1596</v>
      </c>
      <c r="J476" s="99" t="s">
        <v>67</v>
      </c>
      <c r="K476" s="74"/>
    </row>
    <row r="477" s="75" customFormat="true" ht="55.5" hidden="false" customHeight="true" outlineLevel="0" collapsed="false">
      <c r="A477" s="92" t="s">
        <v>1434</v>
      </c>
      <c r="B477" s="101" t="n">
        <v>1245</v>
      </c>
      <c r="C477" s="94" t="s">
        <v>1435</v>
      </c>
      <c r="D477" s="76" t="n">
        <v>210168.45</v>
      </c>
      <c r="E477" s="93" t="s">
        <v>26</v>
      </c>
      <c r="F477" s="92" t="s">
        <v>1436</v>
      </c>
      <c r="G477" s="92" t="s">
        <v>1438</v>
      </c>
      <c r="H477" s="92" t="s">
        <v>1437</v>
      </c>
      <c r="I477" s="110" t="s">
        <v>1425</v>
      </c>
      <c r="J477" s="99" t="s">
        <v>74</v>
      </c>
      <c r="K477" s="74"/>
    </row>
    <row r="478" s="75" customFormat="true" ht="54.75" hidden="false" customHeight="true" outlineLevel="0" collapsed="false">
      <c r="A478" s="111" t="s">
        <v>1439</v>
      </c>
      <c r="B478" s="112" t="n">
        <v>913</v>
      </c>
      <c r="C478" s="94" t="s">
        <v>1440</v>
      </c>
      <c r="D478" s="76" t="n">
        <v>157163.82</v>
      </c>
      <c r="E478" s="93" t="s">
        <v>26</v>
      </c>
      <c r="F478" s="92" t="s">
        <v>1441</v>
      </c>
      <c r="G478" s="92" t="s">
        <v>1443</v>
      </c>
      <c r="H478" s="92" t="s">
        <v>1442</v>
      </c>
      <c r="I478" s="113" t="s">
        <v>1425</v>
      </c>
      <c r="J478" s="114" t="s">
        <v>221</v>
      </c>
      <c r="K478" s="74"/>
    </row>
    <row r="479" s="75" customFormat="true" ht="57" hidden="false" customHeight="true" outlineLevel="0" collapsed="false">
      <c r="A479" s="99" t="s">
        <v>1444</v>
      </c>
      <c r="B479" s="99" t="n">
        <v>1188</v>
      </c>
      <c r="C479" s="115" t="s">
        <v>1445</v>
      </c>
      <c r="D479" s="76" t="n">
        <v>827430.12</v>
      </c>
      <c r="E479" s="93" t="s">
        <v>26</v>
      </c>
      <c r="F479" s="111" t="s">
        <v>66</v>
      </c>
      <c r="G479" s="116" t="s">
        <v>70</v>
      </c>
      <c r="H479" s="117" t="s">
        <v>1437</v>
      </c>
      <c r="I479" s="12" t="s">
        <v>1425</v>
      </c>
      <c r="J479" s="99" t="s">
        <v>74</v>
      </c>
      <c r="K479" s="74"/>
    </row>
    <row r="480" s="75" customFormat="true" ht="190.5" hidden="false" customHeight="true" outlineLevel="0" collapsed="false">
      <c r="A480" s="99" t="s">
        <v>1452</v>
      </c>
      <c r="B480" s="99" t="n">
        <v>14015</v>
      </c>
      <c r="C480" s="115" t="s">
        <v>1447</v>
      </c>
      <c r="D480" s="118" t="n">
        <v>85359.76</v>
      </c>
      <c r="E480" s="119" t="s">
        <v>1396</v>
      </c>
      <c r="F480" s="12" t="s">
        <v>1397</v>
      </c>
      <c r="G480" s="12" t="s">
        <v>1453</v>
      </c>
      <c r="H480" s="109" t="s">
        <v>1431</v>
      </c>
      <c r="I480" s="12" t="s">
        <v>1596</v>
      </c>
      <c r="J480" s="99" t="s">
        <v>67</v>
      </c>
      <c r="K480" s="74"/>
    </row>
    <row r="481" s="75" customFormat="true" ht="96" hidden="false" customHeight="true" outlineLevel="0" collapsed="false">
      <c r="A481" s="99" t="s">
        <v>1454</v>
      </c>
      <c r="B481" s="99" t="n">
        <v>812</v>
      </c>
      <c r="C481" s="115" t="s">
        <v>1455</v>
      </c>
      <c r="D481" s="76" t="n">
        <v>3513718.88</v>
      </c>
      <c r="E481" s="120" t="s">
        <v>26</v>
      </c>
      <c r="F481" s="12" t="s">
        <v>1456</v>
      </c>
      <c r="G481" s="12" t="s">
        <v>2668</v>
      </c>
      <c r="H481" s="109" t="s">
        <v>2669</v>
      </c>
      <c r="I481" s="12" t="s">
        <v>1596</v>
      </c>
      <c r="J481" s="99" t="s">
        <v>67</v>
      </c>
      <c r="K481" s="74"/>
    </row>
    <row r="482" s="75" customFormat="true" ht="63.75" hidden="false" customHeight="false" outlineLevel="0" collapsed="false">
      <c r="A482" s="99" t="s">
        <v>1458</v>
      </c>
      <c r="B482" s="99" t="n">
        <v>50</v>
      </c>
      <c r="C482" s="115" t="s">
        <v>2670</v>
      </c>
      <c r="D482" s="76" t="n">
        <v>8607</v>
      </c>
      <c r="E482" s="120" t="s">
        <v>26</v>
      </c>
      <c r="F482" s="82" t="s">
        <v>1460</v>
      </c>
      <c r="G482" s="121" t="s">
        <v>1461</v>
      </c>
      <c r="H482" s="82" t="s">
        <v>1431</v>
      </c>
      <c r="I482" s="82" t="s">
        <v>2671</v>
      </c>
      <c r="J482" s="122" t="s">
        <v>74</v>
      </c>
      <c r="K482" s="74"/>
    </row>
    <row r="483" s="75" customFormat="true" ht="63.75" hidden="false" customHeight="false" outlineLevel="0" collapsed="false">
      <c r="A483" s="99" t="s">
        <v>1462</v>
      </c>
      <c r="B483" s="99" t="n">
        <v>50</v>
      </c>
      <c r="C483" s="115" t="s">
        <v>1463</v>
      </c>
      <c r="D483" s="76" t="n">
        <v>7670.5</v>
      </c>
      <c r="E483" s="120" t="s">
        <v>26</v>
      </c>
      <c r="F483" s="12" t="s">
        <v>1464</v>
      </c>
      <c r="G483" s="73" t="s">
        <v>1465</v>
      </c>
      <c r="H483" s="12" t="s">
        <v>1431</v>
      </c>
      <c r="I483" s="12" t="s">
        <v>2671</v>
      </c>
      <c r="J483" s="99" t="s">
        <v>74</v>
      </c>
      <c r="K483" s="74"/>
    </row>
    <row r="484" s="75" customFormat="true" ht="63.75" hidden="false" customHeight="false" outlineLevel="0" collapsed="false">
      <c r="A484" s="99" t="s">
        <v>1466</v>
      </c>
      <c r="B484" s="99" t="n">
        <v>50</v>
      </c>
      <c r="C484" s="115" t="s">
        <v>1467</v>
      </c>
      <c r="D484" s="76" t="n">
        <v>8607</v>
      </c>
      <c r="E484" s="120" t="s">
        <v>26</v>
      </c>
      <c r="F484" s="12" t="s">
        <v>1468</v>
      </c>
      <c r="G484" s="73" t="s">
        <v>1469</v>
      </c>
      <c r="H484" s="12" t="s">
        <v>1431</v>
      </c>
      <c r="I484" s="12" t="s">
        <v>2671</v>
      </c>
      <c r="J484" s="99" t="s">
        <v>74</v>
      </c>
      <c r="K484" s="74"/>
    </row>
    <row r="485" s="75" customFormat="true" ht="63.75" hidden="false" customHeight="false" outlineLevel="0" collapsed="false">
      <c r="A485" s="99" t="s">
        <v>1470</v>
      </c>
      <c r="B485" s="99" t="n">
        <v>50</v>
      </c>
      <c r="C485" s="123" t="s">
        <v>1471</v>
      </c>
      <c r="D485" s="76" t="n">
        <v>6193</v>
      </c>
      <c r="E485" s="124" t="s">
        <v>26</v>
      </c>
      <c r="F485" s="12" t="s">
        <v>1472</v>
      </c>
      <c r="G485" s="73" t="s">
        <v>1473</v>
      </c>
      <c r="H485" s="12" t="s">
        <v>1431</v>
      </c>
      <c r="I485" s="12" t="s">
        <v>2671</v>
      </c>
      <c r="J485" s="99" t="s">
        <v>74</v>
      </c>
      <c r="K485" s="74"/>
    </row>
    <row r="486" s="75" customFormat="true" ht="63.75" hidden="false" customHeight="false" outlineLevel="0" collapsed="false">
      <c r="A486" s="82" t="s">
        <v>1474</v>
      </c>
      <c r="B486" s="73" t="n">
        <v>50</v>
      </c>
      <c r="C486" s="94" t="s">
        <v>1475</v>
      </c>
      <c r="D486" s="76" t="n">
        <v>8607</v>
      </c>
      <c r="E486" s="93" t="s">
        <v>26</v>
      </c>
      <c r="F486" s="125" t="s">
        <v>1460</v>
      </c>
      <c r="G486" s="113" t="s">
        <v>1476</v>
      </c>
      <c r="H486" s="12" t="s">
        <v>1431</v>
      </c>
      <c r="I486" s="12" t="s">
        <v>2671</v>
      </c>
      <c r="J486" s="99" t="s">
        <v>74</v>
      </c>
      <c r="K486" s="74"/>
    </row>
    <row r="487" s="75" customFormat="true" ht="63.75" hidden="false" customHeight="false" outlineLevel="0" collapsed="false">
      <c r="A487" s="12" t="s">
        <v>1477</v>
      </c>
      <c r="B487" s="80" t="n">
        <v>50</v>
      </c>
      <c r="C487" s="94" t="s">
        <v>1478</v>
      </c>
      <c r="D487" s="76" t="n">
        <v>7670.5</v>
      </c>
      <c r="E487" s="120" t="s">
        <v>26</v>
      </c>
      <c r="F487" s="12" t="s">
        <v>1472</v>
      </c>
      <c r="G487" s="12" t="s">
        <v>1479</v>
      </c>
      <c r="H487" s="80" t="s">
        <v>1431</v>
      </c>
      <c r="I487" s="12" t="s">
        <v>2671</v>
      </c>
      <c r="J487" s="99" t="s">
        <v>74</v>
      </c>
      <c r="K487" s="74"/>
    </row>
    <row r="488" s="75" customFormat="true" ht="69.75" hidden="false" customHeight="true" outlineLevel="0" collapsed="false">
      <c r="A488" s="12" t="s">
        <v>1480</v>
      </c>
      <c r="B488" s="12" t="n">
        <v>50</v>
      </c>
      <c r="C488" s="94" t="s">
        <v>1481</v>
      </c>
      <c r="D488" s="76" t="n">
        <v>8607</v>
      </c>
      <c r="E488" s="120" t="s">
        <v>26</v>
      </c>
      <c r="F488" s="12" t="s">
        <v>1482</v>
      </c>
      <c r="G488" s="12" t="s">
        <v>1483</v>
      </c>
      <c r="H488" s="73" t="s">
        <v>1431</v>
      </c>
      <c r="I488" s="82" t="s">
        <v>2671</v>
      </c>
      <c r="J488" s="82" t="s">
        <v>221</v>
      </c>
      <c r="K488" s="74"/>
    </row>
    <row r="489" s="75" customFormat="true" ht="69" hidden="false" customHeight="true" outlineLevel="0" collapsed="false">
      <c r="A489" s="12" t="s">
        <v>1488</v>
      </c>
      <c r="B489" s="12" t="n">
        <v>877</v>
      </c>
      <c r="C489" s="94" t="s">
        <v>2672</v>
      </c>
      <c r="D489" s="76" t="n">
        <v>258600.99</v>
      </c>
      <c r="E489" s="93" t="s">
        <v>26</v>
      </c>
      <c r="F489" s="82" t="s">
        <v>306</v>
      </c>
      <c r="G489" s="121" t="s">
        <v>1492</v>
      </c>
      <c r="H489" s="12" t="s">
        <v>1491</v>
      </c>
      <c r="I489" s="12" t="s">
        <v>1596</v>
      </c>
      <c r="J489" s="99" t="s">
        <v>67</v>
      </c>
      <c r="K489" s="74"/>
    </row>
    <row r="490" s="75" customFormat="true" ht="161.25" hidden="false" customHeight="true" outlineLevel="0" collapsed="false">
      <c r="A490" s="12" t="s">
        <v>2673</v>
      </c>
      <c r="B490" s="12" t="n">
        <v>29410</v>
      </c>
      <c r="C490" s="71" t="s">
        <v>2674</v>
      </c>
      <c r="D490" s="76" t="n">
        <v>8672126</v>
      </c>
      <c r="E490" s="93" t="s">
        <v>26</v>
      </c>
      <c r="F490" s="109" t="s">
        <v>115</v>
      </c>
      <c r="G490" s="12" t="s">
        <v>2675</v>
      </c>
      <c r="H490" s="73" t="s">
        <v>2676</v>
      </c>
      <c r="I490" s="12" t="s">
        <v>1596</v>
      </c>
      <c r="J490" s="99" t="s">
        <v>67</v>
      </c>
      <c r="K490" s="74"/>
    </row>
    <row r="491" s="75" customFormat="true" ht="177" hidden="false" customHeight="true" outlineLevel="0" collapsed="false">
      <c r="A491" s="12" t="s">
        <v>1499</v>
      </c>
      <c r="B491" s="12" t="n">
        <v>607</v>
      </c>
      <c r="C491" s="71" t="s">
        <v>1500</v>
      </c>
      <c r="D491" s="76" t="n">
        <v>3864793.28</v>
      </c>
      <c r="E491" s="93" t="s">
        <v>26</v>
      </c>
      <c r="F491" s="109" t="s">
        <v>1501</v>
      </c>
      <c r="G491" s="12" t="s">
        <v>1503</v>
      </c>
      <c r="H491" s="73" t="s">
        <v>1502</v>
      </c>
      <c r="I491" s="12" t="s">
        <v>1596</v>
      </c>
      <c r="J491" s="99" t="s">
        <v>67</v>
      </c>
      <c r="K491" s="74"/>
    </row>
    <row r="492" s="75" customFormat="true" ht="97.5" hidden="false" customHeight="true" outlineLevel="0" collapsed="false">
      <c r="A492" s="12" t="s">
        <v>1504</v>
      </c>
      <c r="B492" s="12" t="n">
        <v>805</v>
      </c>
      <c r="C492" s="71" t="s">
        <v>1505</v>
      </c>
      <c r="D492" s="76" t="n">
        <v>409551.8</v>
      </c>
      <c r="E492" s="93" t="s">
        <v>26</v>
      </c>
      <c r="F492" s="109" t="s">
        <v>73</v>
      </c>
      <c r="G492" s="12" t="s">
        <v>1507</v>
      </c>
      <c r="H492" s="73" t="s">
        <v>1506</v>
      </c>
      <c r="I492" s="12" t="s">
        <v>1596</v>
      </c>
      <c r="J492" s="99" t="s">
        <v>67</v>
      </c>
      <c r="K492" s="74"/>
    </row>
    <row r="493" s="75" customFormat="true" ht="99" hidden="false" customHeight="true" outlineLevel="0" collapsed="false">
      <c r="A493" s="12" t="s">
        <v>1508</v>
      </c>
      <c r="B493" s="12" t="n">
        <v>1201</v>
      </c>
      <c r="C493" s="71" t="s">
        <v>1505</v>
      </c>
      <c r="D493" s="76" t="n">
        <v>611020.76</v>
      </c>
      <c r="E493" s="93" t="s">
        <v>26</v>
      </c>
      <c r="F493" s="109" t="s">
        <v>73</v>
      </c>
      <c r="G493" s="12" t="s">
        <v>1509</v>
      </c>
      <c r="H493" s="73" t="s">
        <v>1506</v>
      </c>
      <c r="I493" s="12" t="s">
        <v>1596</v>
      </c>
      <c r="J493" s="99" t="s">
        <v>67</v>
      </c>
      <c r="K493" s="74"/>
    </row>
    <row r="494" s="75" customFormat="true" ht="96" hidden="false" customHeight="true" outlineLevel="0" collapsed="false">
      <c r="A494" s="12" t="s">
        <v>1510</v>
      </c>
      <c r="B494" s="12" t="n">
        <v>4956</v>
      </c>
      <c r="C494" s="71" t="s">
        <v>1505</v>
      </c>
      <c r="D494" s="76" t="n">
        <v>2521414.56</v>
      </c>
      <c r="E494" s="93" t="s">
        <v>26</v>
      </c>
      <c r="F494" s="109" t="s">
        <v>73</v>
      </c>
      <c r="G494" s="12" t="s">
        <v>1511</v>
      </c>
      <c r="H494" s="73" t="s">
        <v>1506</v>
      </c>
      <c r="I494" s="126" t="s">
        <v>2677</v>
      </c>
      <c r="J494" s="12" t="s">
        <v>74</v>
      </c>
      <c r="K494" s="74"/>
    </row>
    <row r="495" s="75" customFormat="true" ht="93" hidden="false" customHeight="true" outlineLevel="0" collapsed="false">
      <c r="A495" s="12" t="s">
        <v>1512</v>
      </c>
      <c r="B495" s="12" t="n">
        <v>1086</v>
      </c>
      <c r="C495" s="71" t="s">
        <v>1505</v>
      </c>
      <c r="D495" s="76" t="n">
        <v>552513.36</v>
      </c>
      <c r="E495" s="93" t="s">
        <v>26</v>
      </c>
      <c r="F495" s="109" t="s">
        <v>73</v>
      </c>
      <c r="G495" s="12" t="s">
        <v>1513</v>
      </c>
      <c r="H495" s="73" t="s">
        <v>1506</v>
      </c>
      <c r="I495" s="12" t="s">
        <v>1596</v>
      </c>
      <c r="J495" s="99" t="s">
        <v>67</v>
      </c>
      <c r="K495" s="74"/>
    </row>
    <row r="496" s="75" customFormat="true" ht="94.5" hidden="false" customHeight="true" outlineLevel="0" collapsed="false">
      <c r="A496" s="12" t="s">
        <v>1514</v>
      </c>
      <c r="B496" s="12" t="n">
        <v>68</v>
      </c>
      <c r="C496" s="71" t="s">
        <v>1505</v>
      </c>
      <c r="D496" s="76" t="n">
        <v>34595.68</v>
      </c>
      <c r="E496" s="93" t="s">
        <v>26</v>
      </c>
      <c r="F496" s="109" t="s">
        <v>73</v>
      </c>
      <c r="G496" s="12" t="s">
        <v>1515</v>
      </c>
      <c r="H496" s="73" t="s">
        <v>1506</v>
      </c>
      <c r="I496" s="12" t="s">
        <v>1596</v>
      </c>
      <c r="J496" s="99" t="s">
        <v>67</v>
      </c>
      <c r="K496" s="74"/>
    </row>
    <row r="497" s="75" customFormat="true" ht="97.5" hidden="false" customHeight="true" outlineLevel="0" collapsed="false">
      <c r="A497" s="12" t="s">
        <v>1516</v>
      </c>
      <c r="B497" s="12" t="n">
        <v>148</v>
      </c>
      <c r="C497" s="71" t="s">
        <v>1505</v>
      </c>
      <c r="D497" s="76" t="n">
        <v>75296.48</v>
      </c>
      <c r="E497" s="93" t="s">
        <v>26</v>
      </c>
      <c r="F497" s="109" t="s">
        <v>73</v>
      </c>
      <c r="G497" s="12" t="s">
        <v>1517</v>
      </c>
      <c r="H497" s="73" t="s">
        <v>1506</v>
      </c>
      <c r="I497" s="12" t="s">
        <v>1596</v>
      </c>
      <c r="J497" s="99" t="s">
        <v>67</v>
      </c>
      <c r="K497" s="74"/>
    </row>
    <row r="498" s="75" customFormat="true" ht="99" hidden="false" customHeight="true" outlineLevel="0" collapsed="false">
      <c r="A498" s="12" t="s">
        <v>1520</v>
      </c>
      <c r="B498" s="12" t="n">
        <v>189</v>
      </c>
      <c r="C498" s="71" t="s">
        <v>2678</v>
      </c>
      <c r="D498" s="76" t="n">
        <v>96155.64</v>
      </c>
      <c r="E498" s="93" t="s">
        <v>26</v>
      </c>
      <c r="F498" s="109" t="s">
        <v>73</v>
      </c>
      <c r="G498" s="12" t="s">
        <v>1521</v>
      </c>
      <c r="H498" s="73" t="s">
        <v>1506</v>
      </c>
      <c r="I498" s="12" t="s">
        <v>1596</v>
      </c>
      <c r="J498" s="99" t="s">
        <v>67</v>
      </c>
      <c r="K498" s="74"/>
    </row>
    <row r="499" s="75" customFormat="true" ht="70.5" hidden="false" customHeight="true" outlineLevel="0" collapsed="false">
      <c r="A499" s="12" t="s">
        <v>1522</v>
      </c>
      <c r="B499" s="12" t="n">
        <v>20535</v>
      </c>
      <c r="C499" s="71" t="s">
        <v>1523</v>
      </c>
      <c r="D499" s="76" t="n">
        <v>46620610.5</v>
      </c>
      <c r="E499" s="93" t="s">
        <v>26</v>
      </c>
      <c r="F499" s="109" t="s">
        <v>280</v>
      </c>
      <c r="G499" s="12" t="s">
        <v>1524</v>
      </c>
      <c r="H499" s="127" t="s">
        <v>1431</v>
      </c>
      <c r="I499" s="126" t="s">
        <v>2679</v>
      </c>
      <c r="J499" s="12"/>
      <c r="K499" s="74"/>
    </row>
    <row r="500" s="75" customFormat="true" ht="108.75" hidden="false" customHeight="true" outlineLevel="0" collapsed="false">
      <c r="A500" s="12" t="s">
        <v>1525</v>
      </c>
      <c r="B500" s="12" t="n">
        <v>15648</v>
      </c>
      <c r="C500" s="71" t="s">
        <v>1526</v>
      </c>
      <c r="D500" s="76" t="n">
        <v>99589035.84</v>
      </c>
      <c r="E500" s="93" t="s">
        <v>26</v>
      </c>
      <c r="F500" s="109" t="s">
        <v>1527</v>
      </c>
      <c r="G500" s="12" t="s">
        <v>1529</v>
      </c>
      <c r="H500" s="73" t="s">
        <v>1528</v>
      </c>
      <c r="I500" s="126" t="s">
        <v>2680</v>
      </c>
      <c r="J500" s="12" t="s">
        <v>95</v>
      </c>
      <c r="K500" s="74"/>
    </row>
    <row r="501" s="75" customFormat="true" ht="69" hidden="false" customHeight="true" outlineLevel="0" collapsed="false">
      <c r="A501" s="12" t="s">
        <v>1530</v>
      </c>
      <c r="B501" s="12" t="n">
        <v>7507</v>
      </c>
      <c r="C501" s="71" t="s">
        <v>1526</v>
      </c>
      <c r="D501" s="76" t="n">
        <v>47777025.31</v>
      </c>
      <c r="E501" s="93" t="s">
        <v>26</v>
      </c>
      <c r="F501" s="12" t="s">
        <v>1531</v>
      </c>
      <c r="G501" s="121" t="s">
        <v>1532</v>
      </c>
      <c r="H501" s="12" t="s">
        <v>1528</v>
      </c>
      <c r="I501" s="126" t="s">
        <v>2681</v>
      </c>
      <c r="J501" s="12" t="s">
        <v>95</v>
      </c>
      <c r="K501" s="74"/>
    </row>
    <row r="502" s="75" customFormat="true" ht="67.5" hidden="false" customHeight="true" outlineLevel="0" collapsed="false">
      <c r="A502" s="12" t="s">
        <v>1533</v>
      </c>
      <c r="B502" s="12" t="n">
        <v>2323</v>
      </c>
      <c r="C502" s="71" t="s">
        <v>1534</v>
      </c>
      <c r="D502" s="76" t="n">
        <v>758041.36</v>
      </c>
      <c r="E502" s="73" t="s">
        <v>1535</v>
      </c>
      <c r="F502" s="109" t="s">
        <v>1536</v>
      </c>
      <c r="G502" s="12" t="s">
        <v>1538</v>
      </c>
      <c r="H502" s="127" t="s">
        <v>1537</v>
      </c>
      <c r="I502" s="12" t="s">
        <v>1596</v>
      </c>
      <c r="J502" s="99" t="s">
        <v>67</v>
      </c>
      <c r="K502" s="74"/>
    </row>
    <row r="503" s="75" customFormat="true" ht="67.5" hidden="false" customHeight="true" outlineLevel="0" collapsed="false">
      <c r="A503" s="12" t="s">
        <v>1542</v>
      </c>
      <c r="B503" s="12" t="n">
        <v>50</v>
      </c>
      <c r="C503" s="71" t="s">
        <v>1534</v>
      </c>
      <c r="D503" s="76" t="n">
        <v>7760</v>
      </c>
      <c r="E503" s="73" t="s">
        <v>1535</v>
      </c>
      <c r="F503" s="109" t="s">
        <v>1472</v>
      </c>
      <c r="G503" s="12" t="s">
        <v>1543</v>
      </c>
      <c r="H503" s="127" t="s">
        <v>1537</v>
      </c>
      <c r="I503" s="126" t="s">
        <v>2682</v>
      </c>
      <c r="J503" s="12" t="s">
        <v>221</v>
      </c>
      <c r="K503" s="74"/>
    </row>
    <row r="504" s="75" customFormat="true" ht="188.25" hidden="false" customHeight="true" outlineLevel="0" collapsed="false">
      <c r="A504" s="12" t="s">
        <v>2683</v>
      </c>
      <c r="B504" s="12" t="n">
        <v>99946</v>
      </c>
      <c r="C504" s="71" t="s">
        <v>2684</v>
      </c>
      <c r="D504" s="76" t="n">
        <v>608731.11</v>
      </c>
      <c r="E504" s="73" t="s">
        <v>1396</v>
      </c>
      <c r="F504" s="109" t="s">
        <v>2685</v>
      </c>
      <c r="G504" s="12" t="s">
        <v>2686</v>
      </c>
      <c r="H504" s="127" t="s">
        <v>2687</v>
      </c>
      <c r="I504" s="12" t="s">
        <v>1596</v>
      </c>
      <c r="J504" s="99" t="s">
        <v>67</v>
      </c>
      <c r="K504" s="74"/>
    </row>
    <row r="505" s="75" customFormat="true" ht="68.25" hidden="false" customHeight="true" outlineLevel="0" collapsed="false">
      <c r="A505" s="12" t="s">
        <v>2688</v>
      </c>
      <c r="B505" s="12" t="n">
        <v>1508</v>
      </c>
      <c r="C505" s="71" t="s">
        <v>2689</v>
      </c>
      <c r="D505" s="76" t="n">
        <v>3423612.4</v>
      </c>
      <c r="E505" s="73" t="s">
        <v>26</v>
      </c>
      <c r="F505" s="109" t="s">
        <v>280</v>
      </c>
      <c r="G505" s="12" t="s">
        <v>2690</v>
      </c>
      <c r="H505" s="127" t="s">
        <v>1431</v>
      </c>
      <c r="I505" s="12" t="s">
        <v>1596</v>
      </c>
      <c r="J505" s="99" t="s">
        <v>67</v>
      </c>
      <c r="K505" s="74"/>
    </row>
    <row r="506" s="75" customFormat="true" ht="135" hidden="false" customHeight="true" outlineLevel="0" collapsed="false">
      <c r="A506" s="12" t="s">
        <v>2691</v>
      </c>
      <c r="B506" s="12" t="n">
        <v>2400</v>
      </c>
      <c r="C506" s="71" t="s">
        <v>2692</v>
      </c>
      <c r="D506" s="128" t="n">
        <v>7513248</v>
      </c>
      <c r="E506" s="73" t="s">
        <v>26</v>
      </c>
      <c r="F506" s="12" t="s">
        <v>2693</v>
      </c>
      <c r="G506" s="82" t="s">
        <v>2694</v>
      </c>
      <c r="H506" s="126" t="s">
        <v>2695</v>
      </c>
      <c r="I506" s="126" t="s">
        <v>2696</v>
      </c>
      <c r="J506" s="12" t="s">
        <v>95</v>
      </c>
      <c r="K506" s="74"/>
    </row>
    <row r="507" s="75" customFormat="true" ht="157.5" hidden="false" customHeight="true" outlineLevel="0" collapsed="false">
      <c r="A507" s="12" t="s">
        <v>2697</v>
      </c>
      <c r="B507" s="12" t="n">
        <v>867</v>
      </c>
      <c r="C507" s="71" t="s">
        <v>2698</v>
      </c>
      <c r="D507" s="128" t="n">
        <v>167981.25</v>
      </c>
      <c r="E507" s="73" t="s">
        <v>26</v>
      </c>
      <c r="F507" s="12" t="s">
        <v>1490</v>
      </c>
      <c r="G507" s="12" t="s">
        <v>2699</v>
      </c>
      <c r="H507" s="12" t="s">
        <v>2700</v>
      </c>
      <c r="I507" s="12" t="s">
        <v>1596</v>
      </c>
      <c r="J507" s="99" t="s">
        <v>67</v>
      </c>
      <c r="K507" s="74"/>
    </row>
    <row r="508" s="75" customFormat="true" ht="70.5" hidden="false" customHeight="true" outlineLevel="0" collapsed="false">
      <c r="A508" s="12" t="s">
        <v>2701</v>
      </c>
      <c r="B508" s="12" t="n">
        <v>539</v>
      </c>
      <c r="C508" s="71" t="s">
        <v>2702</v>
      </c>
      <c r="D508" s="128" t="n">
        <v>204647.52</v>
      </c>
      <c r="E508" s="73" t="s">
        <v>26</v>
      </c>
      <c r="F508" s="12" t="s">
        <v>2703</v>
      </c>
      <c r="G508" s="12" t="s">
        <v>2704</v>
      </c>
      <c r="H508" s="12" t="s">
        <v>1431</v>
      </c>
      <c r="I508" s="126" t="s">
        <v>1596</v>
      </c>
      <c r="J508" s="12" t="s">
        <v>67</v>
      </c>
      <c r="K508" s="74"/>
    </row>
    <row r="509" s="75" customFormat="true" ht="66.75" hidden="false" customHeight="true" outlineLevel="0" collapsed="false">
      <c r="A509" s="12" t="s">
        <v>2705</v>
      </c>
      <c r="B509" s="12" t="n">
        <v>1082</v>
      </c>
      <c r="C509" s="71" t="s">
        <v>2706</v>
      </c>
      <c r="D509" s="128" t="n">
        <v>5383220.5</v>
      </c>
      <c r="E509" s="73" t="s">
        <v>26</v>
      </c>
      <c r="F509" s="12" t="s">
        <v>2707</v>
      </c>
      <c r="G509" s="12" t="s">
        <v>2708</v>
      </c>
      <c r="H509" s="12" t="s">
        <v>1431</v>
      </c>
      <c r="I509" s="12" t="s">
        <v>1596</v>
      </c>
      <c r="J509" s="99" t="s">
        <v>67</v>
      </c>
      <c r="K509" s="74"/>
    </row>
    <row r="510" s="75" customFormat="true" ht="144" hidden="false" customHeight="true" outlineLevel="0" collapsed="false">
      <c r="A510" s="12" t="s">
        <v>2709</v>
      </c>
      <c r="B510" s="12" t="n">
        <v>436</v>
      </c>
      <c r="C510" s="71" t="s">
        <v>2710</v>
      </c>
      <c r="D510" s="128" t="n">
        <v>258277.68</v>
      </c>
      <c r="E510" s="73" t="s">
        <v>26</v>
      </c>
      <c r="F510" s="12" t="s">
        <v>2711</v>
      </c>
      <c r="G510" s="12" t="s">
        <v>2712</v>
      </c>
      <c r="H510" s="12" t="s">
        <v>2713</v>
      </c>
      <c r="I510" s="126" t="s">
        <v>1425</v>
      </c>
      <c r="J510" s="12" t="s">
        <v>74</v>
      </c>
      <c r="K510" s="74"/>
    </row>
    <row r="511" s="75" customFormat="true" ht="186.75" hidden="false" customHeight="true" outlineLevel="0" collapsed="false">
      <c r="A511" s="12" t="s">
        <v>2714</v>
      </c>
      <c r="B511" s="12" t="n">
        <v>50</v>
      </c>
      <c r="C511" s="71" t="s">
        <v>2715</v>
      </c>
      <c r="D511" s="128" t="n">
        <v>304.5</v>
      </c>
      <c r="E511" s="73" t="s">
        <v>1396</v>
      </c>
      <c r="F511" s="12" t="s">
        <v>1460</v>
      </c>
      <c r="G511" s="12" t="s">
        <v>2716</v>
      </c>
      <c r="H511" s="12" t="s">
        <v>2717</v>
      </c>
      <c r="I511" s="12" t="s">
        <v>1596</v>
      </c>
      <c r="J511" s="99" t="s">
        <v>67</v>
      </c>
      <c r="K511" s="74"/>
    </row>
    <row r="512" s="75" customFormat="true" ht="187.5" hidden="false" customHeight="true" outlineLevel="0" collapsed="false">
      <c r="A512" s="12" t="s">
        <v>2718</v>
      </c>
      <c r="B512" s="12" t="n">
        <v>857</v>
      </c>
      <c r="C512" s="71" t="s">
        <v>2719</v>
      </c>
      <c r="D512" s="128" t="n">
        <v>50100.22</v>
      </c>
      <c r="E512" s="73" t="s">
        <v>1396</v>
      </c>
      <c r="F512" s="12" t="s">
        <v>2720</v>
      </c>
      <c r="G512" s="12" t="s">
        <v>2721</v>
      </c>
      <c r="H512" s="12" t="s">
        <v>1431</v>
      </c>
      <c r="I512" s="12" t="s">
        <v>1596</v>
      </c>
      <c r="J512" s="99" t="s">
        <v>67</v>
      </c>
      <c r="K512" s="74"/>
    </row>
    <row r="513" s="75" customFormat="true" ht="71.25" hidden="false" customHeight="true" outlineLevel="0" collapsed="false">
      <c r="A513" s="12" t="s">
        <v>2722</v>
      </c>
      <c r="B513" s="12" t="n">
        <v>3920</v>
      </c>
      <c r="C513" s="71" t="s">
        <v>2723</v>
      </c>
      <c r="D513" s="128" t="n">
        <v>20669140.8</v>
      </c>
      <c r="E513" s="73" t="s">
        <v>26</v>
      </c>
      <c r="F513" s="12" t="s">
        <v>2724</v>
      </c>
      <c r="G513" s="12" t="s">
        <v>2725</v>
      </c>
      <c r="H513" s="12" t="s">
        <v>2726</v>
      </c>
      <c r="I513" s="12" t="s">
        <v>1596</v>
      </c>
      <c r="J513" s="99" t="s">
        <v>67</v>
      </c>
      <c r="K513" s="74"/>
    </row>
    <row r="514" s="75" customFormat="true" ht="83.25" hidden="false" customHeight="true" outlineLevel="0" collapsed="false">
      <c r="A514" s="12" t="s">
        <v>2727</v>
      </c>
      <c r="B514" s="12" t="n">
        <v>1498</v>
      </c>
      <c r="C514" s="71" t="s">
        <v>2728</v>
      </c>
      <c r="D514" s="128" t="n">
        <v>257506.2</v>
      </c>
      <c r="E514" s="73" t="s">
        <v>26</v>
      </c>
      <c r="F514" s="12" t="s">
        <v>399</v>
      </c>
      <c r="G514" s="12" t="s">
        <v>2729</v>
      </c>
      <c r="H514" s="12" t="s">
        <v>1546</v>
      </c>
      <c r="I514" s="12" t="s">
        <v>1596</v>
      </c>
      <c r="J514" s="99" t="s">
        <v>67</v>
      </c>
      <c r="K514" s="74"/>
    </row>
    <row r="515" s="75" customFormat="true" ht="79.5" hidden="false" customHeight="true" outlineLevel="0" collapsed="false">
      <c r="A515" s="12" t="s">
        <v>2730</v>
      </c>
      <c r="B515" s="12" t="n">
        <v>1498</v>
      </c>
      <c r="C515" s="71" t="s">
        <v>2731</v>
      </c>
      <c r="D515" s="128" t="n">
        <v>257506.2</v>
      </c>
      <c r="E515" s="73" t="s">
        <v>26</v>
      </c>
      <c r="F515" s="12" t="s">
        <v>399</v>
      </c>
      <c r="G515" s="12" t="s">
        <v>2732</v>
      </c>
      <c r="H515" s="12" t="s">
        <v>1546</v>
      </c>
      <c r="I515" s="126" t="s">
        <v>2733</v>
      </c>
      <c r="J515" s="12" t="s">
        <v>74</v>
      </c>
      <c r="K515" s="74"/>
    </row>
    <row r="516" s="75" customFormat="true" ht="81" hidden="false" customHeight="true" outlineLevel="0" collapsed="false">
      <c r="A516" s="92" t="s">
        <v>2734</v>
      </c>
      <c r="B516" s="92" t="n">
        <v>1432</v>
      </c>
      <c r="C516" s="94" t="s">
        <v>2735</v>
      </c>
      <c r="D516" s="129" t="n">
        <v>246160.8</v>
      </c>
      <c r="E516" s="93" t="s">
        <v>26</v>
      </c>
      <c r="F516" s="92" t="s">
        <v>399</v>
      </c>
      <c r="G516" s="92" t="s">
        <v>2736</v>
      </c>
      <c r="H516" s="92" t="s">
        <v>1546</v>
      </c>
      <c r="I516" s="92" t="s">
        <v>2737</v>
      </c>
      <c r="J516" s="101" t="s">
        <v>74</v>
      </c>
      <c r="K516" s="74"/>
    </row>
    <row r="517" s="75" customFormat="true" ht="79.5" hidden="false" customHeight="true" outlineLevel="0" collapsed="false">
      <c r="A517" s="12" t="s">
        <v>2738</v>
      </c>
      <c r="B517" s="12" t="n">
        <v>1500</v>
      </c>
      <c r="C517" s="71" t="s">
        <v>2739</v>
      </c>
      <c r="D517" s="128" t="n">
        <v>257850</v>
      </c>
      <c r="E517" s="73" t="s">
        <v>26</v>
      </c>
      <c r="F517" s="12" t="s">
        <v>399</v>
      </c>
      <c r="G517" s="12" t="s">
        <v>2740</v>
      </c>
      <c r="H517" s="12" t="s">
        <v>1546</v>
      </c>
      <c r="I517" s="12" t="s">
        <v>1596</v>
      </c>
      <c r="J517" s="99" t="s">
        <v>67</v>
      </c>
      <c r="K517" s="74"/>
    </row>
    <row r="518" s="75" customFormat="true" ht="78.75" hidden="false" customHeight="true" outlineLevel="0" collapsed="false">
      <c r="A518" s="12" t="s">
        <v>2741</v>
      </c>
      <c r="B518" s="12" t="n">
        <v>1497</v>
      </c>
      <c r="C518" s="71" t="s">
        <v>2742</v>
      </c>
      <c r="D518" s="128" t="n">
        <v>257334.3</v>
      </c>
      <c r="E518" s="73" t="s">
        <v>26</v>
      </c>
      <c r="F518" s="12" t="s">
        <v>399</v>
      </c>
      <c r="G518" s="12" t="s">
        <v>2743</v>
      </c>
      <c r="H518" s="12" t="s">
        <v>1546</v>
      </c>
      <c r="I518" s="12" t="s">
        <v>1596</v>
      </c>
      <c r="J518" s="99" t="s">
        <v>67</v>
      </c>
      <c r="K518" s="74"/>
    </row>
    <row r="519" s="75" customFormat="true" ht="83.25" hidden="false" customHeight="true" outlineLevel="0" collapsed="false">
      <c r="A519" s="12" t="s">
        <v>2744</v>
      </c>
      <c r="B519" s="12" t="n">
        <v>1492</v>
      </c>
      <c r="C519" s="71" t="s">
        <v>2745</v>
      </c>
      <c r="D519" s="128" t="n">
        <v>256474.8</v>
      </c>
      <c r="E519" s="73" t="s">
        <v>26</v>
      </c>
      <c r="F519" s="12" t="s">
        <v>399</v>
      </c>
      <c r="G519" s="12" t="s">
        <v>2746</v>
      </c>
      <c r="H519" s="12" t="s">
        <v>1546</v>
      </c>
      <c r="I519" s="126" t="s">
        <v>2747</v>
      </c>
      <c r="J519" s="12" t="s">
        <v>74</v>
      </c>
      <c r="K519" s="74"/>
    </row>
    <row r="520" s="75" customFormat="true" ht="84" hidden="false" customHeight="true" outlineLevel="0" collapsed="false">
      <c r="A520" s="12" t="s">
        <v>2748</v>
      </c>
      <c r="B520" s="12" t="n">
        <v>1470</v>
      </c>
      <c r="C520" s="71" t="s">
        <v>2749</v>
      </c>
      <c r="D520" s="128" t="n">
        <v>252693</v>
      </c>
      <c r="E520" s="73" t="s">
        <v>26</v>
      </c>
      <c r="F520" s="12" t="s">
        <v>2750</v>
      </c>
      <c r="G520" s="12" t="s">
        <v>2751</v>
      </c>
      <c r="H520" s="12" t="s">
        <v>1546</v>
      </c>
      <c r="I520" s="12" t="s">
        <v>1596</v>
      </c>
      <c r="J520" s="99" t="s">
        <v>67</v>
      </c>
      <c r="K520" s="74"/>
    </row>
    <row r="521" s="75" customFormat="true" ht="79.5" hidden="false" customHeight="true" outlineLevel="0" collapsed="false">
      <c r="A521" s="12" t="s">
        <v>2752</v>
      </c>
      <c r="B521" s="12" t="n">
        <v>50332</v>
      </c>
      <c r="C521" s="71" t="s">
        <v>2753</v>
      </c>
      <c r="D521" s="128" t="n">
        <v>8652070.8</v>
      </c>
      <c r="E521" s="73" t="s">
        <v>26</v>
      </c>
      <c r="F521" s="12" t="s">
        <v>115</v>
      </c>
      <c r="G521" s="12" t="s">
        <v>2754</v>
      </c>
      <c r="H521" s="12" t="s">
        <v>1546</v>
      </c>
      <c r="I521" s="12" t="s">
        <v>1596</v>
      </c>
      <c r="J521" s="99" t="s">
        <v>67</v>
      </c>
      <c r="K521" s="74"/>
    </row>
    <row r="522" s="75" customFormat="true" ht="69" hidden="false" customHeight="true" outlineLevel="0" collapsed="false">
      <c r="A522" s="12" t="s">
        <v>2755</v>
      </c>
      <c r="B522" s="12" t="n">
        <v>638</v>
      </c>
      <c r="C522" s="71" t="s">
        <v>2756</v>
      </c>
      <c r="D522" s="128" t="n">
        <v>485498.86</v>
      </c>
      <c r="E522" s="73" t="s">
        <v>26</v>
      </c>
      <c r="F522" s="12" t="s">
        <v>2757</v>
      </c>
      <c r="G522" s="12" t="s">
        <v>2758</v>
      </c>
      <c r="H522" s="12" t="s">
        <v>1431</v>
      </c>
      <c r="I522" s="12" t="s">
        <v>1425</v>
      </c>
      <c r="J522" s="99" t="s">
        <v>74</v>
      </c>
      <c r="K522" s="74"/>
    </row>
    <row r="523" s="75" customFormat="true" ht="70.5" hidden="false" customHeight="true" outlineLevel="0" collapsed="false">
      <c r="A523" s="12" t="s">
        <v>2759</v>
      </c>
      <c r="B523" s="12" t="n">
        <v>1180</v>
      </c>
      <c r="C523" s="71" t="s">
        <v>2760</v>
      </c>
      <c r="D523" s="128" t="n">
        <v>2678954</v>
      </c>
      <c r="E523" s="73" t="s">
        <v>26</v>
      </c>
      <c r="F523" s="12" t="s">
        <v>2761</v>
      </c>
      <c r="G523" s="12" t="s">
        <v>2762</v>
      </c>
      <c r="H523" s="12" t="s">
        <v>1431</v>
      </c>
      <c r="I523" s="126" t="s">
        <v>2763</v>
      </c>
      <c r="J523" s="12" t="s">
        <v>95</v>
      </c>
      <c r="K523" s="74"/>
    </row>
    <row r="524" s="75" customFormat="true" ht="93" hidden="false" customHeight="true" outlineLevel="0" collapsed="false">
      <c r="A524" s="12" t="s">
        <v>2764</v>
      </c>
      <c r="B524" s="12" t="n">
        <v>64</v>
      </c>
      <c r="C524" s="71" t="s">
        <v>2765</v>
      </c>
      <c r="D524" s="128" t="n">
        <v>11016.96</v>
      </c>
      <c r="E524" s="73" t="s">
        <v>26</v>
      </c>
      <c r="F524" s="12" t="s">
        <v>2766</v>
      </c>
      <c r="G524" s="12" t="s">
        <v>2767</v>
      </c>
      <c r="H524" s="12" t="s">
        <v>1431</v>
      </c>
      <c r="I524" s="126" t="s">
        <v>2671</v>
      </c>
      <c r="J524" s="12" t="s">
        <v>74</v>
      </c>
      <c r="K524" s="74"/>
    </row>
    <row r="525" s="75" customFormat="true" ht="63.75" hidden="false" customHeight="false" outlineLevel="0" collapsed="false">
      <c r="A525" s="12" t="s">
        <v>2768</v>
      </c>
      <c r="B525" s="12" t="n">
        <v>900</v>
      </c>
      <c r="C525" s="71" t="s">
        <v>2769</v>
      </c>
      <c r="D525" s="128" t="n">
        <v>421281</v>
      </c>
      <c r="E525" s="73" t="s">
        <v>26</v>
      </c>
      <c r="F525" s="12" t="s">
        <v>1667</v>
      </c>
      <c r="G525" s="12" t="s">
        <v>2770</v>
      </c>
      <c r="H525" s="12" t="s">
        <v>1431</v>
      </c>
      <c r="I525" s="126" t="s">
        <v>1425</v>
      </c>
      <c r="J525" s="12" t="s">
        <v>74</v>
      </c>
      <c r="K525" s="74"/>
    </row>
    <row r="526" s="75" customFormat="true" ht="63.75" hidden="false" customHeight="false" outlineLevel="0" collapsed="false">
      <c r="A526" s="12" t="s">
        <v>2771</v>
      </c>
      <c r="B526" s="12" t="n">
        <v>1528</v>
      </c>
      <c r="C526" s="71" t="s">
        <v>2772</v>
      </c>
      <c r="D526" s="128" t="n">
        <v>969577.12</v>
      </c>
      <c r="E526" s="73" t="s">
        <v>26</v>
      </c>
      <c r="F526" s="12" t="s">
        <v>73</v>
      </c>
      <c r="G526" s="12" t="s">
        <v>2773</v>
      </c>
      <c r="H526" s="12" t="s">
        <v>1431</v>
      </c>
      <c r="I526" s="126" t="s">
        <v>1425</v>
      </c>
      <c r="J526" s="12" t="s">
        <v>74</v>
      </c>
      <c r="K526" s="74"/>
    </row>
    <row r="527" s="75" customFormat="true" ht="63.75" hidden="false" customHeight="false" outlineLevel="0" collapsed="false">
      <c r="A527" s="12" t="s">
        <v>2774</v>
      </c>
      <c r="B527" s="12" t="n">
        <v>407</v>
      </c>
      <c r="C527" s="71" t="s">
        <v>2775</v>
      </c>
      <c r="D527" s="128" t="n">
        <v>77675.95</v>
      </c>
      <c r="E527" s="73" t="s">
        <v>26</v>
      </c>
      <c r="F527" s="12" t="s">
        <v>2776</v>
      </c>
      <c r="G527" s="12" t="s">
        <v>2777</v>
      </c>
      <c r="H527" s="12" t="s">
        <v>1431</v>
      </c>
      <c r="I527" s="126" t="s">
        <v>1425</v>
      </c>
      <c r="J527" s="12" t="s">
        <v>74</v>
      </c>
      <c r="K527" s="74"/>
    </row>
    <row r="528" s="75" customFormat="true" ht="63.75" hidden="false" customHeight="false" outlineLevel="0" collapsed="false">
      <c r="A528" s="12" t="s">
        <v>2778</v>
      </c>
      <c r="B528" s="12" t="n">
        <v>1110</v>
      </c>
      <c r="C528" s="71" t="s">
        <v>2779</v>
      </c>
      <c r="D528" s="128" t="n">
        <v>180486</v>
      </c>
      <c r="E528" s="73" t="s">
        <v>26</v>
      </c>
      <c r="F528" s="12" t="s">
        <v>2711</v>
      </c>
      <c r="G528" s="12" t="s">
        <v>2780</v>
      </c>
      <c r="H528" s="12" t="s">
        <v>1431</v>
      </c>
      <c r="I528" s="126" t="s">
        <v>1425</v>
      </c>
      <c r="J528" s="12" t="s">
        <v>74</v>
      </c>
      <c r="K528" s="74"/>
    </row>
    <row r="529" s="75" customFormat="true" ht="63.75" hidden="false" customHeight="false" outlineLevel="0" collapsed="false">
      <c r="A529" s="12" t="s">
        <v>2781</v>
      </c>
      <c r="B529" s="12" t="n">
        <v>44548136</v>
      </c>
      <c r="C529" s="71" t="s">
        <v>2782</v>
      </c>
      <c r="D529" s="118" t="n">
        <v>70386054.88</v>
      </c>
      <c r="E529" s="73" t="s">
        <v>18</v>
      </c>
      <c r="F529" s="12" t="s">
        <v>2783</v>
      </c>
      <c r="G529" s="12" t="s">
        <v>2784</v>
      </c>
      <c r="H529" s="12" t="s">
        <v>1431</v>
      </c>
      <c r="I529" s="12" t="s">
        <v>1596</v>
      </c>
      <c r="J529" s="99" t="s">
        <v>67</v>
      </c>
      <c r="K529" s="74"/>
    </row>
    <row r="530" s="75" customFormat="true" ht="70.5" hidden="false" customHeight="true" outlineLevel="0" collapsed="false">
      <c r="A530" s="12" t="s">
        <v>2785</v>
      </c>
      <c r="B530" s="12" t="n">
        <v>1111</v>
      </c>
      <c r="C530" s="71" t="s">
        <v>2786</v>
      </c>
      <c r="D530" s="128" t="n">
        <v>4807563.64</v>
      </c>
      <c r="E530" s="73" t="s">
        <v>26</v>
      </c>
      <c r="F530" s="12" t="s">
        <v>2787</v>
      </c>
      <c r="G530" s="12" t="s">
        <v>2788</v>
      </c>
      <c r="H530" s="12" t="s">
        <v>1431</v>
      </c>
      <c r="I530" s="77" t="s">
        <v>2763</v>
      </c>
      <c r="J530" s="12" t="s">
        <v>95</v>
      </c>
      <c r="K530" s="74"/>
    </row>
    <row r="531" s="75" customFormat="true" ht="63.75" hidden="false" customHeight="true" outlineLevel="0" collapsed="false">
      <c r="A531" s="12" t="s">
        <v>2789</v>
      </c>
      <c r="B531" s="12" t="n">
        <v>1200</v>
      </c>
      <c r="C531" s="71" t="s">
        <v>2756</v>
      </c>
      <c r="D531" s="128" t="n">
        <v>913152</v>
      </c>
      <c r="E531" s="73" t="s">
        <v>26</v>
      </c>
      <c r="F531" s="12" t="s">
        <v>2790</v>
      </c>
      <c r="G531" s="12" t="s">
        <v>2791</v>
      </c>
      <c r="H531" s="12" t="s">
        <v>1431</v>
      </c>
      <c r="I531" s="126" t="s">
        <v>2792</v>
      </c>
      <c r="J531" s="12" t="s">
        <v>221</v>
      </c>
      <c r="K531" s="74"/>
    </row>
    <row r="532" s="75" customFormat="true" ht="188.25" hidden="false" customHeight="true" outlineLevel="0" collapsed="false">
      <c r="A532" s="12" t="s">
        <v>2793</v>
      </c>
      <c r="B532" s="12" t="n">
        <v>700</v>
      </c>
      <c r="C532" s="71" t="s">
        <v>2794</v>
      </c>
      <c r="D532" s="128" t="n">
        <v>40852</v>
      </c>
      <c r="E532" s="73" t="s">
        <v>1396</v>
      </c>
      <c r="F532" s="12" t="s">
        <v>2795</v>
      </c>
      <c r="G532" s="12" t="s">
        <v>2796</v>
      </c>
      <c r="H532" s="126" t="s">
        <v>1431</v>
      </c>
      <c r="I532" s="126" t="s">
        <v>1425</v>
      </c>
      <c r="J532" s="12" t="s">
        <v>74</v>
      </c>
      <c r="K532" s="74"/>
    </row>
    <row r="533" s="75" customFormat="true" ht="70.5" hidden="false" customHeight="true" outlineLevel="0" collapsed="false">
      <c r="A533" s="12" t="s">
        <v>2797</v>
      </c>
      <c r="B533" s="12" t="n">
        <v>3395</v>
      </c>
      <c r="C533" s="71" t="s">
        <v>2798</v>
      </c>
      <c r="D533" s="128" t="n">
        <v>18904039</v>
      </c>
      <c r="E533" s="73" t="s">
        <v>26</v>
      </c>
      <c r="F533" s="12" t="s">
        <v>2761</v>
      </c>
      <c r="G533" s="12" t="s">
        <v>2799</v>
      </c>
      <c r="H533" s="126" t="s">
        <v>1557</v>
      </c>
      <c r="I533" s="77" t="s">
        <v>2763</v>
      </c>
      <c r="J533" s="12" t="s">
        <v>95</v>
      </c>
      <c r="K533" s="74"/>
    </row>
    <row r="534" s="75" customFormat="true" ht="51" hidden="false" customHeight="false" outlineLevel="0" collapsed="false">
      <c r="A534" s="12" t="s">
        <v>1548</v>
      </c>
      <c r="B534" s="12" t="n">
        <v>50</v>
      </c>
      <c r="C534" s="71" t="s">
        <v>1549</v>
      </c>
      <c r="D534" s="128" t="n">
        <v>8607</v>
      </c>
      <c r="E534" s="73" t="s">
        <v>26</v>
      </c>
      <c r="F534" s="12" t="s">
        <v>1550</v>
      </c>
      <c r="G534" s="12" t="s">
        <v>2800</v>
      </c>
      <c r="H534" s="126" t="s">
        <v>1551</v>
      </c>
      <c r="I534" s="12" t="s">
        <v>1596</v>
      </c>
      <c r="J534" s="99" t="s">
        <v>67</v>
      </c>
      <c r="K534" s="74"/>
    </row>
    <row r="535" s="75" customFormat="true" ht="51" hidden="false" customHeight="false" outlineLevel="0" collapsed="false">
      <c r="A535" s="12" t="s">
        <v>1554</v>
      </c>
      <c r="B535" s="12" t="n">
        <v>50</v>
      </c>
      <c r="C535" s="71" t="s">
        <v>1555</v>
      </c>
      <c r="D535" s="128" t="n">
        <v>8607</v>
      </c>
      <c r="E535" s="73" t="s">
        <v>26</v>
      </c>
      <c r="F535" s="12" t="s">
        <v>1556</v>
      </c>
      <c r="G535" s="12" t="s">
        <v>2801</v>
      </c>
      <c r="H535" s="126" t="s">
        <v>1557</v>
      </c>
      <c r="I535" s="12" t="s">
        <v>1596</v>
      </c>
      <c r="J535" s="99" t="s">
        <v>67</v>
      </c>
      <c r="K535" s="74"/>
    </row>
    <row r="536" s="75" customFormat="true" ht="54.75" hidden="false" customHeight="true" outlineLevel="0" collapsed="false">
      <c r="A536" s="12" t="s">
        <v>2802</v>
      </c>
      <c r="B536" s="12" t="n">
        <v>11448</v>
      </c>
      <c r="C536" s="71" t="s">
        <v>2803</v>
      </c>
      <c r="D536" s="128" t="n">
        <v>70232907.6</v>
      </c>
      <c r="E536" s="73" t="s">
        <v>26</v>
      </c>
      <c r="F536" s="12" t="s">
        <v>2804</v>
      </c>
      <c r="G536" s="12" t="s">
        <v>2805</v>
      </c>
      <c r="H536" s="126" t="s">
        <v>2806</v>
      </c>
      <c r="I536" s="126" t="s">
        <v>2807</v>
      </c>
      <c r="J536" s="12" t="s">
        <v>95</v>
      </c>
      <c r="K536" s="74"/>
    </row>
    <row r="537" s="75" customFormat="true" ht="63.75" hidden="false" customHeight="false" outlineLevel="0" collapsed="false">
      <c r="A537" s="12" t="s">
        <v>2808</v>
      </c>
      <c r="B537" s="12" t="n">
        <v>4650</v>
      </c>
      <c r="C537" s="71" t="s">
        <v>2809</v>
      </c>
      <c r="D537" s="128" t="n">
        <v>326665320</v>
      </c>
      <c r="E537" s="73" t="s">
        <v>26</v>
      </c>
      <c r="F537" s="12" t="s">
        <v>2810</v>
      </c>
      <c r="G537" s="12" t="s">
        <v>2811</v>
      </c>
      <c r="H537" s="126" t="s">
        <v>2812</v>
      </c>
      <c r="I537" s="126" t="s">
        <v>2813</v>
      </c>
      <c r="J537" s="12" t="s">
        <v>95</v>
      </c>
      <c r="K537" s="74"/>
    </row>
    <row r="538" s="75" customFormat="true" ht="51" hidden="false" customHeight="false" outlineLevel="0" collapsed="false">
      <c r="A538" s="12" t="s">
        <v>2814</v>
      </c>
      <c r="B538" s="12" t="n">
        <v>706</v>
      </c>
      <c r="C538" s="71" t="s">
        <v>2815</v>
      </c>
      <c r="D538" s="128" t="n">
        <v>342092.3</v>
      </c>
      <c r="E538" s="73" t="s">
        <v>26</v>
      </c>
      <c r="F538" s="12" t="s">
        <v>73</v>
      </c>
      <c r="G538" s="12" t="s">
        <v>2816</v>
      </c>
      <c r="H538" s="126" t="s">
        <v>2812</v>
      </c>
      <c r="I538" s="12" t="s">
        <v>1596</v>
      </c>
      <c r="J538" s="99" t="s">
        <v>67</v>
      </c>
      <c r="K538" s="74"/>
    </row>
    <row r="539" s="75" customFormat="true" ht="51" hidden="false" customHeight="false" outlineLevel="0" collapsed="false">
      <c r="A539" s="92" t="s">
        <v>2817</v>
      </c>
      <c r="B539" s="92" t="n">
        <v>1871</v>
      </c>
      <c r="C539" s="94" t="s">
        <v>2818</v>
      </c>
      <c r="D539" s="129" t="n">
        <v>906593.05</v>
      </c>
      <c r="E539" s="93" t="s">
        <v>26</v>
      </c>
      <c r="F539" s="92" t="s">
        <v>2819</v>
      </c>
      <c r="G539" s="92" t="s">
        <v>2820</v>
      </c>
      <c r="H539" s="130" t="s">
        <v>2812</v>
      </c>
      <c r="I539" s="92" t="s">
        <v>1425</v>
      </c>
      <c r="J539" s="101" t="s">
        <v>74</v>
      </c>
      <c r="K539" s="74"/>
    </row>
    <row r="540" s="75" customFormat="true" ht="71.25" hidden="false" customHeight="true" outlineLevel="0" collapsed="false">
      <c r="A540" s="12" t="s">
        <v>2821</v>
      </c>
      <c r="B540" s="12" t="n">
        <v>560</v>
      </c>
      <c r="C540" s="71" t="s">
        <v>2822</v>
      </c>
      <c r="D540" s="128" t="n">
        <v>2423254.4</v>
      </c>
      <c r="E540" s="73" t="s">
        <v>26</v>
      </c>
      <c r="F540" s="12" t="s">
        <v>1456</v>
      </c>
      <c r="G540" s="12" t="s">
        <v>2823</v>
      </c>
      <c r="H540" s="126" t="s">
        <v>2812</v>
      </c>
      <c r="I540" s="126" t="s">
        <v>2763</v>
      </c>
      <c r="J540" s="12" t="s">
        <v>95</v>
      </c>
      <c r="K540" s="74"/>
    </row>
    <row r="541" s="75" customFormat="true" ht="89.25" hidden="false" customHeight="false" outlineLevel="0" collapsed="false">
      <c r="A541" s="12" t="s">
        <v>2824</v>
      </c>
      <c r="B541" s="12" t="n">
        <v>47805</v>
      </c>
      <c r="C541" s="71" t="s">
        <v>2825</v>
      </c>
      <c r="D541" s="128" t="n">
        <v>75531.9</v>
      </c>
      <c r="E541" s="73" t="s">
        <v>18</v>
      </c>
      <c r="F541" s="12" t="s">
        <v>2826</v>
      </c>
      <c r="G541" s="12" t="s">
        <v>2827</v>
      </c>
      <c r="H541" s="126" t="s">
        <v>2828</v>
      </c>
      <c r="I541" s="126" t="s">
        <v>2829</v>
      </c>
      <c r="J541" s="12" t="s">
        <v>74</v>
      </c>
      <c r="K541" s="74"/>
    </row>
    <row r="542" s="75" customFormat="true" ht="210.75" hidden="false" customHeight="true" outlineLevel="0" collapsed="false">
      <c r="A542" s="12" t="s">
        <v>2830</v>
      </c>
      <c r="B542" s="12" t="n">
        <v>309</v>
      </c>
      <c r="C542" s="71" t="s">
        <v>2831</v>
      </c>
      <c r="D542" s="128" t="n">
        <v>156829.86</v>
      </c>
      <c r="E542" s="73" t="s">
        <v>26</v>
      </c>
      <c r="F542" s="12" t="s">
        <v>2832</v>
      </c>
      <c r="G542" s="12" t="s">
        <v>2833</v>
      </c>
      <c r="H542" s="126" t="s">
        <v>2812</v>
      </c>
      <c r="I542" s="126" t="s">
        <v>2834</v>
      </c>
      <c r="J542" s="12" t="s">
        <v>74</v>
      </c>
      <c r="K542" s="74"/>
    </row>
    <row r="543" s="75" customFormat="true" ht="105" hidden="false" customHeight="true" outlineLevel="0" collapsed="false">
      <c r="A543" s="12" t="s">
        <v>2835</v>
      </c>
      <c r="B543" s="12" t="n">
        <v>364</v>
      </c>
      <c r="C543" s="71" t="s">
        <v>2836</v>
      </c>
      <c r="D543" s="128" t="n">
        <v>706167.28</v>
      </c>
      <c r="E543" s="73" t="s">
        <v>26</v>
      </c>
      <c r="F543" s="12" t="s">
        <v>2837</v>
      </c>
      <c r="G543" s="12" t="s">
        <v>2838</v>
      </c>
      <c r="H543" s="126" t="s">
        <v>2839</v>
      </c>
      <c r="I543" s="126" t="s">
        <v>2840</v>
      </c>
      <c r="J543" s="12" t="s">
        <v>74</v>
      </c>
      <c r="K543" s="74"/>
    </row>
    <row r="544" s="75" customFormat="true" ht="54.75" hidden="false" customHeight="true" outlineLevel="0" collapsed="false">
      <c r="A544" s="12" t="s">
        <v>2841</v>
      </c>
      <c r="B544" s="12" t="n">
        <v>11530</v>
      </c>
      <c r="C544" s="71" t="s">
        <v>2842</v>
      </c>
      <c r="D544" s="128" t="n">
        <v>49893077.2</v>
      </c>
      <c r="E544" s="73" t="s">
        <v>26</v>
      </c>
      <c r="F544" s="12" t="s">
        <v>280</v>
      </c>
      <c r="G544" s="12" t="s">
        <v>2843</v>
      </c>
      <c r="H544" s="126" t="s">
        <v>2812</v>
      </c>
      <c r="I544" s="126" t="s">
        <v>2844</v>
      </c>
      <c r="J544" s="12" t="s">
        <v>95</v>
      </c>
      <c r="K544" s="74"/>
    </row>
    <row r="545" s="75" customFormat="true" ht="53.25" hidden="false" customHeight="true" outlineLevel="0" collapsed="false">
      <c r="A545" s="131" t="s">
        <v>2845</v>
      </c>
      <c r="B545" s="12" t="n">
        <v>1770</v>
      </c>
      <c r="C545" s="71" t="s">
        <v>2846</v>
      </c>
      <c r="D545" s="128" t="n">
        <v>590241.9</v>
      </c>
      <c r="E545" s="73" t="s">
        <v>26</v>
      </c>
      <c r="F545" s="12" t="s">
        <v>2847</v>
      </c>
      <c r="G545" s="12" t="s">
        <v>2848</v>
      </c>
      <c r="H545" s="126" t="s">
        <v>2812</v>
      </c>
      <c r="I545" s="126" t="s">
        <v>1425</v>
      </c>
      <c r="J545" s="12" t="s">
        <v>74</v>
      </c>
      <c r="K545" s="74"/>
    </row>
    <row r="546" s="75" customFormat="true" ht="51" hidden="false" customHeight="false" outlineLevel="0" collapsed="false">
      <c r="A546" s="12" t="s">
        <v>2849</v>
      </c>
      <c r="B546" s="12" t="n">
        <v>1.1</v>
      </c>
      <c r="C546" s="71" t="s">
        <v>2850</v>
      </c>
      <c r="D546" s="128" t="n">
        <v>189.35</v>
      </c>
      <c r="E546" s="73" t="s">
        <v>26</v>
      </c>
      <c r="F546" s="12" t="s">
        <v>2851</v>
      </c>
      <c r="G546" s="12" t="s">
        <v>2852</v>
      </c>
      <c r="H546" s="126" t="s">
        <v>2812</v>
      </c>
      <c r="I546" s="12" t="s">
        <v>1596</v>
      </c>
      <c r="J546" s="99" t="s">
        <v>67</v>
      </c>
      <c r="K546" s="74"/>
    </row>
    <row r="547" s="75" customFormat="true" ht="161.25" hidden="false" customHeight="true" outlineLevel="0" collapsed="false">
      <c r="A547" s="12" t="s">
        <v>2853</v>
      </c>
      <c r="B547" s="12" t="n">
        <v>532</v>
      </c>
      <c r="C547" s="71" t="s">
        <v>2854</v>
      </c>
      <c r="D547" s="128" t="n">
        <v>2646833</v>
      </c>
      <c r="E547" s="73" t="s">
        <v>26</v>
      </c>
      <c r="F547" s="12" t="s">
        <v>2855</v>
      </c>
      <c r="G547" s="12" t="s">
        <v>2856</v>
      </c>
      <c r="H547" s="126" t="s">
        <v>2857</v>
      </c>
      <c r="I547" s="126" t="s">
        <v>2858</v>
      </c>
      <c r="J547" s="12" t="s">
        <v>95</v>
      </c>
      <c r="K547" s="74"/>
    </row>
    <row r="548" s="75" customFormat="true" ht="66" hidden="false" customHeight="true" outlineLevel="0" collapsed="false">
      <c r="A548" s="12" t="s">
        <v>2859</v>
      </c>
      <c r="B548" s="12" t="n">
        <v>1739</v>
      </c>
      <c r="C548" s="71" t="s">
        <v>2860</v>
      </c>
      <c r="D548" s="128" t="n">
        <v>10668678.05</v>
      </c>
      <c r="E548" s="73" t="s">
        <v>26</v>
      </c>
      <c r="F548" s="12" t="s">
        <v>2861</v>
      </c>
      <c r="G548" s="12" t="s">
        <v>2862</v>
      </c>
      <c r="H548" s="126" t="s">
        <v>2812</v>
      </c>
      <c r="I548" s="126" t="s">
        <v>2763</v>
      </c>
      <c r="J548" s="12" t="s">
        <v>95</v>
      </c>
      <c r="K548" s="74"/>
    </row>
    <row r="549" s="75" customFormat="true" ht="63.75" hidden="false" customHeight="true" outlineLevel="0" collapsed="false">
      <c r="A549" s="12" t="s">
        <v>2863</v>
      </c>
      <c r="B549" s="12" t="n">
        <v>3556</v>
      </c>
      <c r="C549" s="71" t="s">
        <v>2864</v>
      </c>
      <c r="D549" s="128" t="n">
        <v>14105905.24</v>
      </c>
      <c r="E549" s="73" t="s">
        <v>26</v>
      </c>
      <c r="F549" s="12" t="s">
        <v>2761</v>
      </c>
      <c r="G549" s="12" t="s">
        <v>2865</v>
      </c>
      <c r="H549" s="126" t="s">
        <v>2812</v>
      </c>
      <c r="I549" s="126" t="s">
        <v>2763</v>
      </c>
      <c r="J549" s="12" t="s">
        <v>95</v>
      </c>
      <c r="K549" s="74"/>
    </row>
    <row r="550" s="75" customFormat="true" ht="66.75" hidden="false" customHeight="true" outlineLevel="0" collapsed="false">
      <c r="A550" s="12" t="s">
        <v>2866</v>
      </c>
      <c r="B550" s="12" t="n">
        <v>3240</v>
      </c>
      <c r="C550" s="71" t="s">
        <v>2867</v>
      </c>
      <c r="D550" s="128" t="n">
        <v>3338820</v>
      </c>
      <c r="E550" s="73" t="s">
        <v>26</v>
      </c>
      <c r="F550" s="12" t="s">
        <v>2761</v>
      </c>
      <c r="G550" s="12" t="s">
        <v>2868</v>
      </c>
      <c r="H550" s="126" t="s">
        <v>2812</v>
      </c>
      <c r="I550" s="126" t="s">
        <v>2763</v>
      </c>
      <c r="J550" s="12" t="s">
        <v>95</v>
      </c>
      <c r="K550" s="74"/>
    </row>
    <row r="551" s="75" customFormat="true" ht="68.25" hidden="false" customHeight="true" outlineLevel="0" collapsed="false">
      <c r="A551" s="12" t="s">
        <v>2869</v>
      </c>
      <c r="B551" s="12" t="n">
        <v>2071</v>
      </c>
      <c r="C551" s="71" t="s">
        <v>2870</v>
      </c>
      <c r="D551" s="128" t="n">
        <v>8961714.04</v>
      </c>
      <c r="E551" s="73" t="s">
        <v>26</v>
      </c>
      <c r="F551" s="12" t="s">
        <v>2761</v>
      </c>
      <c r="G551" s="12" t="s">
        <v>2871</v>
      </c>
      <c r="H551" s="126" t="s">
        <v>2812</v>
      </c>
      <c r="I551" s="126" t="s">
        <v>2763</v>
      </c>
      <c r="J551" s="12" t="s">
        <v>95</v>
      </c>
      <c r="K551" s="74"/>
    </row>
    <row r="552" s="75" customFormat="true" ht="69" hidden="false" customHeight="true" outlineLevel="0" collapsed="false">
      <c r="A552" s="12" t="s">
        <v>2872</v>
      </c>
      <c r="B552" s="12" t="n">
        <v>1863</v>
      </c>
      <c r="C552" s="71" t="s">
        <v>2873</v>
      </c>
      <c r="D552" s="128" t="n">
        <v>119444419.57</v>
      </c>
      <c r="E552" s="73" t="s">
        <v>26</v>
      </c>
      <c r="F552" s="12" t="s">
        <v>2874</v>
      </c>
      <c r="G552" s="12" t="s">
        <v>2875</v>
      </c>
      <c r="H552" s="126" t="s">
        <v>2812</v>
      </c>
      <c r="I552" s="126" t="s">
        <v>2763</v>
      </c>
      <c r="J552" s="12" t="s">
        <v>95</v>
      </c>
      <c r="K552" s="74"/>
    </row>
    <row r="553" s="75" customFormat="true" ht="65.25" hidden="false" customHeight="true" outlineLevel="0" collapsed="false">
      <c r="A553" s="12" t="s">
        <v>2876</v>
      </c>
      <c r="B553" s="12" t="n">
        <v>460</v>
      </c>
      <c r="C553" s="71" t="s">
        <v>2877</v>
      </c>
      <c r="D553" s="128" t="n">
        <v>923749</v>
      </c>
      <c r="E553" s="73" t="s">
        <v>26</v>
      </c>
      <c r="F553" s="12" t="s">
        <v>2878</v>
      </c>
      <c r="G553" s="12" t="s">
        <v>2879</v>
      </c>
      <c r="H553" s="126" t="s">
        <v>2812</v>
      </c>
      <c r="I553" s="126" t="s">
        <v>2763</v>
      </c>
      <c r="J553" s="12" t="s">
        <v>95</v>
      </c>
      <c r="K553" s="74"/>
    </row>
    <row r="554" s="75" customFormat="true" ht="78.75" hidden="false" customHeight="true" outlineLevel="0" collapsed="false">
      <c r="A554" s="12" t="s">
        <v>2880</v>
      </c>
      <c r="B554" s="12" t="n">
        <v>17</v>
      </c>
      <c r="C554" s="71" t="s">
        <v>2881</v>
      </c>
      <c r="D554" s="128" t="n">
        <v>2926.37</v>
      </c>
      <c r="E554" s="73" t="s">
        <v>26</v>
      </c>
      <c r="F554" s="12" t="s">
        <v>2882</v>
      </c>
      <c r="G554" s="12" t="s">
        <v>2883</v>
      </c>
      <c r="H554" s="126" t="s">
        <v>2884</v>
      </c>
      <c r="I554" s="12" t="s">
        <v>1596</v>
      </c>
      <c r="J554" s="99" t="s">
        <v>67</v>
      </c>
      <c r="K554" s="74"/>
    </row>
    <row r="555" s="75" customFormat="true" ht="79.5" hidden="false" customHeight="true" outlineLevel="0" collapsed="false">
      <c r="A555" s="12" t="s">
        <v>2885</v>
      </c>
      <c r="B555" s="12" t="n">
        <v>22</v>
      </c>
      <c r="C555" s="71" t="s">
        <v>2881</v>
      </c>
      <c r="D555" s="128" t="n">
        <v>3787.08</v>
      </c>
      <c r="E555" s="73" t="s">
        <v>26</v>
      </c>
      <c r="F555" s="12" t="s">
        <v>2882</v>
      </c>
      <c r="G555" s="12" t="s">
        <v>2886</v>
      </c>
      <c r="H555" s="126" t="s">
        <v>2884</v>
      </c>
      <c r="I555" s="12" t="s">
        <v>1596</v>
      </c>
      <c r="J555" s="99" t="s">
        <v>67</v>
      </c>
      <c r="K555" s="74"/>
    </row>
    <row r="556" s="75" customFormat="true" ht="51" hidden="false" customHeight="false" outlineLevel="0" collapsed="false">
      <c r="A556" s="12" t="s">
        <v>2887</v>
      </c>
      <c r="B556" s="12" t="n">
        <v>332</v>
      </c>
      <c r="C556" s="71" t="s">
        <v>2888</v>
      </c>
      <c r="D556" s="128" t="n">
        <v>120642.16</v>
      </c>
      <c r="E556" s="73" t="s">
        <v>26</v>
      </c>
      <c r="F556" s="12" t="s">
        <v>2703</v>
      </c>
      <c r="G556" s="12" t="s">
        <v>2889</v>
      </c>
      <c r="H556" s="126" t="s">
        <v>2890</v>
      </c>
      <c r="I556" s="12" t="s">
        <v>1596</v>
      </c>
      <c r="J556" s="99" t="s">
        <v>67</v>
      </c>
      <c r="K556" s="74"/>
    </row>
    <row r="557" s="75" customFormat="true" ht="69" hidden="false" customHeight="true" outlineLevel="0" collapsed="false">
      <c r="A557" s="12" t="s">
        <v>2891</v>
      </c>
      <c r="B557" s="12" t="n">
        <v>3321</v>
      </c>
      <c r="C557" s="71" t="s">
        <v>2892</v>
      </c>
      <c r="D557" s="128" t="n">
        <v>11877490.1</v>
      </c>
      <c r="E557" s="73" t="s">
        <v>26</v>
      </c>
      <c r="F557" s="12" t="s">
        <v>280</v>
      </c>
      <c r="G557" s="12" t="s">
        <v>2893</v>
      </c>
      <c r="H557" s="126" t="s">
        <v>2894</v>
      </c>
      <c r="I557" s="126" t="s">
        <v>2895</v>
      </c>
      <c r="J557" s="12" t="s">
        <v>95</v>
      </c>
      <c r="K557" s="74"/>
    </row>
    <row r="558" s="135" customFormat="true" ht="113.25" hidden="false" customHeight="true" outlineLevel="0" collapsed="false">
      <c r="A558" s="132" t="s">
        <v>2896</v>
      </c>
      <c r="B558" s="92" t="n">
        <v>10388</v>
      </c>
      <c r="C558" s="94" t="s">
        <v>2897</v>
      </c>
      <c r="D558" s="133" t="n">
        <v>16413.04</v>
      </c>
      <c r="E558" s="93" t="s">
        <v>18</v>
      </c>
      <c r="F558" s="92" t="s">
        <v>173</v>
      </c>
      <c r="G558" s="92" t="s">
        <v>2898</v>
      </c>
      <c r="H558" s="130" t="s">
        <v>2899</v>
      </c>
      <c r="I558" s="134" t="s">
        <v>2900</v>
      </c>
      <c r="J558" s="92" t="s">
        <v>74</v>
      </c>
      <c r="K558" s="90"/>
    </row>
    <row r="559" s="135" customFormat="true" ht="66.75" hidden="false" customHeight="true" outlineLevel="0" collapsed="false">
      <c r="A559" s="132" t="s">
        <v>2901</v>
      </c>
      <c r="B559" s="92" t="n">
        <v>10195</v>
      </c>
      <c r="C559" s="94" t="s">
        <v>2902</v>
      </c>
      <c r="D559" s="136" t="n">
        <v>5297.32</v>
      </c>
      <c r="E559" s="93" t="s">
        <v>18</v>
      </c>
      <c r="F559" s="92" t="s">
        <v>1621</v>
      </c>
      <c r="G559" s="92" t="s">
        <v>2903</v>
      </c>
      <c r="H559" s="137" t="s">
        <v>2899</v>
      </c>
      <c r="I559" s="130" t="s">
        <v>2904</v>
      </c>
      <c r="J559" s="93" t="s">
        <v>74</v>
      </c>
      <c r="K559" s="138"/>
    </row>
    <row r="560" s="135" customFormat="true" ht="93" hidden="false" customHeight="true" outlineLevel="0" collapsed="false">
      <c r="A560" s="132" t="s">
        <v>2905</v>
      </c>
      <c r="B560" s="92" t="n">
        <v>10048</v>
      </c>
      <c r="C560" s="94" t="s">
        <v>2906</v>
      </c>
      <c r="D560" s="136" t="n">
        <v>16844.47</v>
      </c>
      <c r="E560" s="93" t="s">
        <v>18</v>
      </c>
      <c r="F560" s="92" t="s">
        <v>1621</v>
      </c>
      <c r="G560" s="92" t="s">
        <v>2903</v>
      </c>
      <c r="H560" s="137" t="s">
        <v>2899</v>
      </c>
      <c r="I560" s="130" t="s">
        <v>2907</v>
      </c>
      <c r="J560" s="93" t="s">
        <v>74</v>
      </c>
      <c r="K560" s="138"/>
    </row>
    <row r="561" s="75" customFormat="true" ht="51" hidden="false" customHeight="false" outlineLevel="0" collapsed="false">
      <c r="A561" s="12" t="s">
        <v>2908</v>
      </c>
      <c r="B561" s="12" t="n">
        <v>7451</v>
      </c>
      <c r="C561" s="71" t="s">
        <v>2909</v>
      </c>
      <c r="D561" s="128" t="n">
        <v>11719677.9</v>
      </c>
      <c r="E561" s="73" t="s">
        <v>26</v>
      </c>
      <c r="F561" s="12" t="s">
        <v>2910</v>
      </c>
      <c r="G561" s="12" t="s">
        <v>2911</v>
      </c>
      <c r="H561" s="126" t="s">
        <v>2912</v>
      </c>
      <c r="I561" s="12" t="s">
        <v>1596</v>
      </c>
      <c r="J561" s="99" t="s">
        <v>67</v>
      </c>
      <c r="K561" s="74"/>
    </row>
    <row r="562" s="75" customFormat="true" ht="155.25" hidden="false" customHeight="true" outlineLevel="0" collapsed="false">
      <c r="A562" s="12" t="s">
        <v>2913</v>
      </c>
      <c r="B562" s="12" t="n">
        <v>4850</v>
      </c>
      <c r="C562" s="71" t="s">
        <v>2914</v>
      </c>
      <c r="D562" s="128" t="n">
        <v>1650851.92</v>
      </c>
      <c r="E562" s="73" t="s">
        <v>1396</v>
      </c>
      <c r="F562" s="12" t="s">
        <v>2915</v>
      </c>
      <c r="G562" s="12" t="s">
        <v>2916</v>
      </c>
      <c r="H562" s="126" t="s">
        <v>2806</v>
      </c>
      <c r="I562" s="12" t="s">
        <v>1596</v>
      </c>
      <c r="J562" s="99" t="s">
        <v>67</v>
      </c>
      <c r="K562" s="74"/>
    </row>
    <row r="563" s="75" customFormat="true" ht="69.75" hidden="false" customHeight="true" outlineLevel="0" collapsed="false">
      <c r="A563" s="12" t="s">
        <v>2917</v>
      </c>
      <c r="B563" s="12" t="n">
        <v>7180</v>
      </c>
      <c r="C563" s="71" t="s">
        <v>2918</v>
      </c>
      <c r="D563" s="128" t="n">
        <v>14700547.4</v>
      </c>
      <c r="E563" s="73" t="s">
        <v>26</v>
      </c>
      <c r="F563" s="12" t="s">
        <v>2919</v>
      </c>
      <c r="G563" s="12" t="s">
        <v>2920</v>
      </c>
      <c r="H563" s="126" t="s">
        <v>2806</v>
      </c>
      <c r="I563" s="12" t="s">
        <v>1596</v>
      </c>
      <c r="J563" s="99" t="s">
        <v>67</v>
      </c>
      <c r="K563" s="74"/>
    </row>
    <row r="564" s="75" customFormat="true" ht="66" hidden="false" customHeight="true" outlineLevel="0" collapsed="false">
      <c r="A564" s="12" t="s">
        <v>2921</v>
      </c>
      <c r="B564" s="12" t="n">
        <v>17197</v>
      </c>
      <c r="C564" s="71" t="s">
        <v>2922</v>
      </c>
      <c r="D564" s="128" t="n">
        <v>68216887.63</v>
      </c>
      <c r="E564" s="73" t="s">
        <v>26</v>
      </c>
      <c r="F564" s="12" t="s">
        <v>62</v>
      </c>
      <c r="G564" s="12" t="s">
        <v>2923</v>
      </c>
      <c r="H564" s="126" t="s">
        <v>2806</v>
      </c>
      <c r="I564" s="126" t="s">
        <v>2924</v>
      </c>
      <c r="J564" s="12" t="s">
        <v>95</v>
      </c>
      <c r="K564" s="74"/>
    </row>
    <row r="565" s="75" customFormat="true" ht="66" hidden="false" customHeight="true" outlineLevel="0" collapsed="false">
      <c r="A565" s="12" t="s">
        <v>2925</v>
      </c>
      <c r="B565" s="12" t="n">
        <v>396</v>
      </c>
      <c r="C565" s="71" t="s">
        <v>2926</v>
      </c>
      <c r="D565" s="128" t="n">
        <v>1713587.04</v>
      </c>
      <c r="E565" s="73" t="s">
        <v>26</v>
      </c>
      <c r="F565" s="12" t="s">
        <v>2787</v>
      </c>
      <c r="G565" s="12" t="s">
        <v>2927</v>
      </c>
      <c r="H565" s="126" t="s">
        <v>2806</v>
      </c>
      <c r="I565" s="126" t="s">
        <v>2763</v>
      </c>
      <c r="J565" s="12" t="s">
        <v>95</v>
      </c>
      <c r="K565" s="74"/>
    </row>
    <row r="566" s="75" customFormat="true" ht="66.75" hidden="false" customHeight="true" outlineLevel="0" collapsed="false">
      <c r="A566" s="12" t="s">
        <v>2928</v>
      </c>
      <c r="B566" s="12" t="n">
        <v>1288</v>
      </c>
      <c r="C566" s="71" t="s">
        <v>2929</v>
      </c>
      <c r="D566" s="128" t="n">
        <v>4606506.24</v>
      </c>
      <c r="E566" s="73" t="s">
        <v>26</v>
      </c>
      <c r="F566" s="12" t="s">
        <v>2761</v>
      </c>
      <c r="G566" s="12" t="s">
        <v>2930</v>
      </c>
      <c r="H566" s="126" t="s">
        <v>2806</v>
      </c>
      <c r="I566" s="126" t="s">
        <v>2763</v>
      </c>
      <c r="J566" s="12" t="s">
        <v>95</v>
      </c>
      <c r="K566" s="74"/>
    </row>
    <row r="567" s="75" customFormat="true" ht="181.5" hidden="false" customHeight="true" outlineLevel="0" collapsed="false">
      <c r="A567" s="12" t="s">
        <v>2931</v>
      </c>
      <c r="B567" s="12" t="n">
        <v>82</v>
      </c>
      <c r="C567" s="71" t="s">
        <v>2932</v>
      </c>
      <c r="D567" s="139" t="s">
        <v>2933</v>
      </c>
      <c r="E567" s="12" t="s">
        <v>2934</v>
      </c>
      <c r="F567" s="12" t="s">
        <v>2935</v>
      </c>
      <c r="G567" s="73" t="s">
        <v>2936</v>
      </c>
      <c r="H567" s="126" t="s">
        <v>2937</v>
      </c>
      <c r="I567" s="12" t="s">
        <v>1596</v>
      </c>
      <c r="J567" s="99" t="s">
        <v>67</v>
      </c>
      <c r="K567" s="74"/>
    </row>
    <row r="568" s="75" customFormat="true" ht="107.25" hidden="false" customHeight="true" outlineLevel="0" collapsed="false">
      <c r="A568" s="113" t="s">
        <v>2938</v>
      </c>
      <c r="B568" s="113" t="n">
        <v>4716</v>
      </c>
      <c r="C568" s="140" t="s">
        <v>2939</v>
      </c>
      <c r="D568" s="141" t="n">
        <v>20407263.84</v>
      </c>
      <c r="E568" s="142" t="s">
        <v>26</v>
      </c>
      <c r="F568" s="143" t="s">
        <v>280</v>
      </c>
      <c r="G568" s="113" t="s">
        <v>2940</v>
      </c>
      <c r="H568" s="144" t="s">
        <v>2806</v>
      </c>
      <c r="I568" s="144" t="s">
        <v>2941</v>
      </c>
      <c r="J568" s="113" t="s">
        <v>95</v>
      </c>
      <c r="K568" s="74"/>
    </row>
    <row r="569" s="75" customFormat="true" ht="107.25" hidden="false" customHeight="true" outlineLevel="0" collapsed="false">
      <c r="A569" s="92" t="s">
        <v>2942</v>
      </c>
      <c r="B569" s="92" t="n">
        <v>179661</v>
      </c>
      <c r="C569" s="145" t="s">
        <v>2943</v>
      </c>
      <c r="D569" s="129" t="n">
        <v>301183.7</v>
      </c>
      <c r="E569" s="92" t="s">
        <v>18</v>
      </c>
      <c r="F569" s="92" t="s">
        <v>173</v>
      </c>
      <c r="G569" s="92" t="s">
        <v>2944</v>
      </c>
      <c r="H569" s="130" t="s">
        <v>2945</v>
      </c>
      <c r="I569" s="130" t="s">
        <v>2946</v>
      </c>
      <c r="J569" s="92" t="s">
        <v>74</v>
      </c>
      <c r="K569" s="74"/>
    </row>
    <row r="570" s="75" customFormat="true" ht="107.25" hidden="false" customHeight="true" outlineLevel="0" collapsed="false">
      <c r="A570" s="92" t="s">
        <v>2947</v>
      </c>
      <c r="B570" s="92" t="n">
        <v>79976</v>
      </c>
      <c r="C570" s="145" t="s">
        <v>2948</v>
      </c>
      <c r="D570" s="129" t="n">
        <v>126362.08</v>
      </c>
      <c r="E570" s="92" t="s">
        <v>18</v>
      </c>
      <c r="F570" s="92" t="s">
        <v>173</v>
      </c>
      <c r="G570" s="92" t="s">
        <v>2949</v>
      </c>
      <c r="H570" s="130" t="s">
        <v>2950</v>
      </c>
      <c r="I570" s="130" t="s">
        <v>2946</v>
      </c>
      <c r="J570" s="92" t="s">
        <v>74</v>
      </c>
      <c r="K570" s="74"/>
    </row>
    <row r="571" s="75" customFormat="true" ht="53.25" hidden="false" customHeight="true" outlineLevel="0" collapsed="false">
      <c r="A571" s="12" t="s">
        <v>2951</v>
      </c>
      <c r="B571" s="12" t="n">
        <v>10007</v>
      </c>
      <c r="C571" s="71" t="s">
        <v>2952</v>
      </c>
      <c r="D571" s="128" t="n">
        <v>15811.06</v>
      </c>
      <c r="E571" s="73" t="s">
        <v>18</v>
      </c>
      <c r="F571" s="12" t="s">
        <v>173</v>
      </c>
      <c r="G571" s="12" t="s">
        <v>2953</v>
      </c>
      <c r="H571" s="126" t="s">
        <v>2954</v>
      </c>
      <c r="I571" s="126" t="s">
        <v>2955</v>
      </c>
      <c r="J571" s="12" t="s">
        <v>74</v>
      </c>
      <c r="K571" s="74"/>
    </row>
    <row r="572" s="75" customFormat="true" ht="53.25" hidden="false" customHeight="true" outlineLevel="0" collapsed="false">
      <c r="A572" s="12" t="s">
        <v>2956</v>
      </c>
      <c r="B572" s="12" t="n">
        <v>4652</v>
      </c>
      <c r="C572" s="71" t="s">
        <v>2957</v>
      </c>
      <c r="D572" s="128" t="n">
        <v>10561435.6</v>
      </c>
      <c r="E572" s="73" t="s">
        <v>26</v>
      </c>
      <c r="F572" s="12" t="s">
        <v>2958</v>
      </c>
      <c r="G572" s="12" t="s">
        <v>2959</v>
      </c>
      <c r="H572" s="126" t="s">
        <v>2960</v>
      </c>
      <c r="I572" s="126" t="s">
        <v>2961</v>
      </c>
      <c r="J572" s="12" t="s">
        <v>95</v>
      </c>
      <c r="K572" s="74"/>
    </row>
    <row r="573" s="75" customFormat="true" ht="54.75" hidden="false" customHeight="true" outlineLevel="0" collapsed="false">
      <c r="A573" s="12" t="s">
        <v>2962</v>
      </c>
      <c r="B573" s="12" t="n">
        <v>10109</v>
      </c>
      <c r="C573" s="71" t="s">
        <v>2963</v>
      </c>
      <c r="D573" s="128" t="n">
        <v>7203976.67</v>
      </c>
      <c r="E573" s="73" t="s">
        <v>26</v>
      </c>
      <c r="F573" s="12" t="s">
        <v>2964</v>
      </c>
      <c r="G573" s="12" t="s">
        <v>2965</v>
      </c>
      <c r="H573" s="126" t="s">
        <v>2966</v>
      </c>
      <c r="I573" s="126" t="s">
        <v>1425</v>
      </c>
      <c r="J573" s="12" t="s">
        <v>74</v>
      </c>
      <c r="K573" s="74"/>
    </row>
    <row r="574" s="75" customFormat="true" ht="72" hidden="false" customHeight="true" outlineLevel="0" collapsed="false">
      <c r="A574" s="12" t="s">
        <v>2967</v>
      </c>
      <c r="B574" s="12" t="n">
        <v>25</v>
      </c>
      <c r="C574" s="71" t="s">
        <v>2968</v>
      </c>
      <c r="D574" s="128" t="n">
        <v>4303.5</v>
      </c>
      <c r="E574" s="73" t="s">
        <v>26</v>
      </c>
      <c r="F574" s="12" t="s">
        <v>2969</v>
      </c>
      <c r="G574" s="12" t="s">
        <v>2970</v>
      </c>
      <c r="H574" s="126" t="s">
        <v>2971</v>
      </c>
      <c r="I574" s="12" t="s">
        <v>1596</v>
      </c>
      <c r="J574" s="99" t="s">
        <v>67</v>
      </c>
      <c r="K574" s="74"/>
    </row>
    <row r="575" s="75" customFormat="true" ht="66.75" hidden="false" customHeight="true" outlineLevel="0" collapsed="false">
      <c r="A575" s="12" t="s">
        <v>2972</v>
      </c>
      <c r="B575" s="12" t="n">
        <v>3560</v>
      </c>
      <c r="C575" s="71" t="s">
        <v>2973</v>
      </c>
      <c r="D575" s="128" t="n">
        <v>2435289.2</v>
      </c>
      <c r="E575" s="73" t="s">
        <v>26</v>
      </c>
      <c r="F575" s="12" t="s">
        <v>2974</v>
      </c>
      <c r="G575" s="12" t="s">
        <v>2975</v>
      </c>
      <c r="H575" s="126" t="s">
        <v>2976</v>
      </c>
      <c r="I575" s="126" t="s">
        <v>1425</v>
      </c>
      <c r="J575" s="12" t="s">
        <v>74</v>
      </c>
      <c r="K575" s="74"/>
    </row>
    <row r="576" s="75" customFormat="true" ht="144.75" hidden="false" customHeight="true" outlineLevel="0" collapsed="false">
      <c r="A576" s="92" t="s">
        <v>2977</v>
      </c>
      <c r="B576" s="92" t="n">
        <v>14751</v>
      </c>
      <c r="C576" s="145" t="s">
        <v>2978</v>
      </c>
      <c r="D576" s="129" t="n">
        <v>10626472.89</v>
      </c>
      <c r="E576" s="92" t="s">
        <v>26</v>
      </c>
      <c r="F576" s="96" t="s">
        <v>2979</v>
      </c>
      <c r="G576" s="92" t="s">
        <v>2980</v>
      </c>
      <c r="H576" s="130" t="s">
        <v>2981</v>
      </c>
      <c r="I576" s="130" t="s">
        <v>1425</v>
      </c>
      <c r="J576" s="92" t="s">
        <v>74</v>
      </c>
      <c r="K576" s="74"/>
    </row>
    <row r="577" s="75" customFormat="true" ht="144" hidden="false" customHeight="true" outlineLevel="0" collapsed="false">
      <c r="A577" s="146" t="s">
        <v>2982</v>
      </c>
      <c r="B577" s="147" t="n">
        <v>46000</v>
      </c>
      <c r="C577" s="148" t="s">
        <v>2983</v>
      </c>
      <c r="D577" s="149" t="n">
        <v>2684560</v>
      </c>
      <c r="E577" s="142" t="s">
        <v>1396</v>
      </c>
      <c r="F577" s="142" t="s">
        <v>2984</v>
      </c>
      <c r="G577" s="113" t="s">
        <v>2985</v>
      </c>
      <c r="H577" s="144" t="s">
        <v>2981</v>
      </c>
      <c r="I577" s="144" t="s">
        <v>1425</v>
      </c>
      <c r="J577" s="113" t="s">
        <v>74</v>
      </c>
      <c r="K577" s="74"/>
    </row>
    <row r="578" s="75" customFormat="true" ht="155.25" hidden="false" customHeight="true" outlineLevel="0" collapsed="false">
      <c r="A578" s="150" t="s">
        <v>2986</v>
      </c>
      <c r="B578" s="77" t="n">
        <v>19</v>
      </c>
      <c r="C578" s="77" t="s">
        <v>2987</v>
      </c>
      <c r="D578" s="151" t="n">
        <v>115.71</v>
      </c>
      <c r="E578" s="12" t="s">
        <v>1396</v>
      </c>
      <c r="F578" s="12" t="s">
        <v>2988</v>
      </c>
      <c r="G578" s="12" t="s">
        <v>2989</v>
      </c>
      <c r="H578" s="126" t="s">
        <v>2990</v>
      </c>
      <c r="I578" s="126" t="s">
        <v>1596</v>
      </c>
      <c r="J578" s="12" t="s">
        <v>67</v>
      </c>
      <c r="K578" s="74"/>
    </row>
    <row r="579" s="75" customFormat="true" ht="155.25" hidden="false" customHeight="true" outlineLevel="0" collapsed="false">
      <c r="A579" s="150" t="s">
        <v>2991</v>
      </c>
      <c r="B579" s="77" t="n">
        <v>24</v>
      </c>
      <c r="C579" s="77" t="s">
        <v>2992</v>
      </c>
      <c r="D579" s="151" t="n">
        <v>146.16</v>
      </c>
      <c r="E579" s="12" t="s">
        <v>1396</v>
      </c>
      <c r="F579" s="12" t="s">
        <v>2988</v>
      </c>
      <c r="G579" s="12" t="s">
        <v>2993</v>
      </c>
      <c r="H579" s="126" t="s">
        <v>2990</v>
      </c>
      <c r="I579" s="126" t="s">
        <v>1596</v>
      </c>
      <c r="J579" s="12" t="s">
        <v>67</v>
      </c>
      <c r="K579" s="74"/>
    </row>
    <row r="580" s="75" customFormat="true" ht="155.25" hidden="false" customHeight="true" outlineLevel="0" collapsed="false">
      <c r="A580" s="150" t="s">
        <v>2994</v>
      </c>
      <c r="B580" s="77" t="n">
        <v>13</v>
      </c>
      <c r="C580" s="77" t="s">
        <v>2995</v>
      </c>
      <c r="D580" s="151" t="n">
        <v>79.17</v>
      </c>
      <c r="E580" s="12" t="s">
        <v>1396</v>
      </c>
      <c r="F580" s="12" t="s">
        <v>2988</v>
      </c>
      <c r="G580" s="12" t="s">
        <v>2996</v>
      </c>
      <c r="H580" s="126" t="s">
        <v>2990</v>
      </c>
      <c r="I580" s="126" t="s">
        <v>1596</v>
      </c>
      <c r="J580" s="12" t="s">
        <v>67</v>
      </c>
      <c r="K580" s="74"/>
    </row>
    <row r="581" s="75" customFormat="true" ht="155.25" hidden="false" customHeight="true" outlineLevel="0" collapsed="false">
      <c r="A581" s="150" t="s">
        <v>2997</v>
      </c>
      <c r="B581" s="77" t="n">
        <v>10</v>
      </c>
      <c r="C581" s="77" t="s">
        <v>17</v>
      </c>
      <c r="D581" s="151" t="n">
        <v>60.9</v>
      </c>
      <c r="E581" s="12" t="s">
        <v>1396</v>
      </c>
      <c r="F581" s="12" t="s">
        <v>2988</v>
      </c>
      <c r="G581" s="12" t="s">
        <v>2998</v>
      </c>
      <c r="H581" s="126" t="s">
        <v>2990</v>
      </c>
      <c r="I581" s="126" t="s">
        <v>1596</v>
      </c>
      <c r="J581" s="12" t="s">
        <v>67</v>
      </c>
      <c r="K581" s="74"/>
    </row>
    <row r="582" s="75" customFormat="true" ht="155.25" hidden="false" customHeight="true" outlineLevel="0" collapsed="false">
      <c r="A582" s="150" t="s">
        <v>2999</v>
      </c>
      <c r="B582" s="77" t="n">
        <v>5</v>
      </c>
      <c r="C582" s="77" t="s">
        <v>3000</v>
      </c>
      <c r="D582" s="151" t="n">
        <v>30.45</v>
      </c>
      <c r="E582" s="12" t="s">
        <v>1396</v>
      </c>
      <c r="F582" s="12" t="s">
        <v>2988</v>
      </c>
      <c r="G582" s="12" t="s">
        <v>3001</v>
      </c>
      <c r="H582" s="126" t="s">
        <v>2990</v>
      </c>
      <c r="I582" s="126" t="s">
        <v>1596</v>
      </c>
      <c r="J582" s="12" t="s">
        <v>67</v>
      </c>
      <c r="K582" s="74"/>
    </row>
    <row r="583" s="75" customFormat="true" ht="155.25" hidden="false" customHeight="true" outlineLevel="0" collapsed="false">
      <c r="A583" s="150" t="s">
        <v>3002</v>
      </c>
      <c r="B583" s="77" t="n">
        <v>3</v>
      </c>
      <c r="C583" s="77" t="s">
        <v>3003</v>
      </c>
      <c r="D583" s="151" t="n">
        <v>18.27</v>
      </c>
      <c r="E583" s="12" t="s">
        <v>1396</v>
      </c>
      <c r="F583" s="12" t="s">
        <v>2988</v>
      </c>
      <c r="G583" s="12" t="s">
        <v>3004</v>
      </c>
      <c r="H583" s="126" t="s">
        <v>2990</v>
      </c>
      <c r="I583" s="126" t="s">
        <v>1596</v>
      </c>
      <c r="J583" s="12" t="s">
        <v>67</v>
      </c>
      <c r="K583" s="74"/>
    </row>
    <row r="584" s="75" customFormat="true" ht="155.25" hidden="false" customHeight="true" outlineLevel="0" collapsed="false">
      <c r="A584" s="150" t="s">
        <v>3005</v>
      </c>
      <c r="B584" s="77" t="n">
        <v>23</v>
      </c>
      <c r="C584" s="77" t="s">
        <v>3006</v>
      </c>
      <c r="D584" s="151" t="n">
        <v>140.07</v>
      </c>
      <c r="E584" s="12" t="s">
        <v>1396</v>
      </c>
      <c r="F584" s="12" t="s">
        <v>2988</v>
      </c>
      <c r="G584" s="12" t="s">
        <v>3007</v>
      </c>
      <c r="H584" s="126" t="s">
        <v>2990</v>
      </c>
      <c r="I584" s="126" t="s">
        <v>1596</v>
      </c>
      <c r="J584" s="12" t="s">
        <v>67</v>
      </c>
      <c r="K584" s="74"/>
    </row>
    <row r="585" s="75" customFormat="true" ht="155.25" hidden="false" customHeight="true" outlineLevel="0" collapsed="false">
      <c r="A585" s="150" t="s">
        <v>3008</v>
      </c>
      <c r="B585" s="77" t="n">
        <v>15009</v>
      </c>
      <c r="C585" s="77" t="s">
        <v>3009</v>
      </c>
      <c r="D585" s="152" t="n">
        <v>79074166.05</v>
      </c>
      <c r="E585" s="12" t="s">
        <v>26</v>
      </c>
      <c r="F585" s="12" t="s">
        <v>3010</v>
      </c>
      <c r="G585" s="12" t="s">
        <v>3011</v>
      </c>
      <c r="H585" s="126" t="s">
        <v>2990</v>
      </c>
      <c r="I585" s="126" t="s">
        <v>1596</v>
      </c>
      <c r="J585" s="12" t="s">
        <v>67</v>
      </c>
      <c r="K585" s="74"/>
    </row>
    <row r="586" s="75" customFormat="true" ht="180" hidden="false" customHeight="true" outlineLevel="0" collapsed="false">
      <c r="A586" s="150" t="s">
        <v>3012</v>
      </c>
      <c r="B586" s="77" t="n">
        <v>16509</v>
      </c>
      <c r="C586" s="77" t="s">
        <v>3013</v>
      </c>
      <c r="D586" s="153" t="s">
        <v>3014</v>
      </c>
      <c r="E586" s="12" t="s">
        <v>26</v>
      </c>
      <c r="F586" s="12" t="s">
        <v>3015</v>
      </c>
      <c r="G586" s="12" t="s">
        <v>3016</v>
      </c>
      <c r="H586" s="126" t="s">
        <v>3017</v>
      </c>
      <c r="I586" s="126" t="s">
        <v>1596</v>
      </c>
      <c r="J586" s="12" t="s">
        <v>67</v>
      </c>
      <c r="K586" s="74"/>
    </row>
    <row r="587" s="135" customFormat="true" ht="153" hidden="false" customHeight="true" outlineLevel="0" collapsed="false">
      <c r="A587" s="154" t="s">
        <v>3018</v>
      </c>
      <c r="B587" s="154" t="n">
        <v>10997</v>
      </c>
      <c r="C587" s="155" t="s">
        <v>3019</v>
      </c>
      <c r="D587" s="156" t="n">
        <v>641784.92</v>
      </c>
      <c r="E587" s="96" t="s">
        <v>1396</v>
      </c>
      <c r="F587" s="154" t="s">
        <v>3020</v>
      </c>
      <c r="G587" s="154" t="s">
        <v>3021</v>
      </c>
      <c r="H587" s="154" t="s">
        <v>3022</v>
      </c>
      <c r="I587" s="154" t="s">
        <v>3023</v>
      </c>
      <c r="J587" s="157" t="s">
        <v>74</v>
      </c>
      <c r="K587" s="90"/>
      <c r="L587" s="91"/>
    </row>
    <row r="588" s="91" customFormat="true" ht="184.5" hidden="false" customHeight="true" outlineLevel="0" collapsed="false">
      <c r="A588" s="92" t="s">
        <v>3024</v>
      </c>
      <c r="B588" s="93" t="n">
        <v>10003</v>
      </c>
      <c r="C588" s="94" t="s">
        <v>3025</v>
      </c>
      <c r="D588" s="158" t="n">
        <v>14904.47</v>
      </c>
      <c r="E588" s="93" t="s">
        <v>18</v>
      </c>
      <c r="F588" s="92" t="s">
        <v>3026</v>
      </c>
      <c r="G588" s="92" t="s">
        <v>3027</v>
      </c>
      <c r="H588" s="93" t="s">
        <v>3028</v>
      </c>
      <c r="I588" s="92" t="s">
        <v>1596</v>
      </c>
      <c r="J588" s="92" t="s">
        <v>67</v>
      </c>
      <c r="K588" s="90"/>
    </row>
    <row r="589" s="91" customFormat="true" ht="184.5" hidden="false" customHeight="true" outlineLevel="0" collapsed="false">
      <c r="A589" s="92" t="s">
        <v>3029</v>
      </c>
      <c r="B589" s="93" t="n">
        <v>26923</v>
      </c>
      <c r="C589" s="94" t="s">
        <v>3030</v>
      </c>
      <c r="D589" s="159" t="n">
        <v>42538.34</v>
      </c>
      <c r="E589" s="93" t="s">
        <v>18</v>
      </c>
      <c r="F589" s="92" t="s">
        <v>173</v>
      </c>
      <c r="G589" s="92" t="s">
        <v>3031</v>
      </c>
      <c r="H589" s="93" t="s">
        <v>3028</v>
      </c>
      <c r="I589" s="92" t="s">
        <v>1596</v>
      </c>
      <c r="J589" s="92" t="s">
        <v>67</v>
      </c>
      <c r="K589" s="90"/>
    </row>
    <row r="590" s="91" customFormat="true" ht="184.5" hidden="false" customHeight="true" outlineLevel="0" collapsed="false">
      <c r="A590" s="92" t="s">
        <v>3032</v>
      </c>
      <c r="B590" s="93" t="n">
        <v>288767</v>
      </c>
      <c r="C590" s="160" t="s">
        <v>3033</v>
      </c>
      <c r="D590" s="161" t="s">
        <v>3034</v>
      </c>
      <c r="E590" s="93" t="s">
        <v>18</v>
      </c>
      <c r="F590" s="92" t="s">
        <v>173</v>
      </c>
      <c r="G590" s="92" t="s">
        <v>3035</v>
      </c>
      <c r="H590" s="93" t="s">
        <v>3028</v>
      </c>
      <c r="I590" s="92" t="s">
        <v>1596</v>
      </c>
      <c r="J590" s="92" t="s">
        <v>67</v>
      </c>
      <c r="K590" s="90"/>
    </row>
    <row r="591" s="91" customFormat="true" ht="184.5" hidden="false" customHeight="true" outlineLevel="0" collapsed="false">
      <c r="A591" s="92" t="s">
        <v>3036</v>
      </c>
      <c r="B591" s="120" t="n">
        <v>1308046</v>
      </c>
      <c r="C591" s="145" t="s">
        <v>3037</v>
      </c>
      <c r="D591" s="159" t="n">
        <v>2066712.68</v>
      </c>
      <c r="E591" s="93" t="s">
        <v>18</v>
      </c>
      <c r="F591" s="92" t="s">
        <v>173</v>
      </c>
      <c r="G591" s="92" t="s">
        <v>3038</v>
      </c>
      <c r="H591" s="162" t="s">
        <v>3028</v>
      </c>
      <c r="I591" s="92" t="s">
        <v>1613</v>
      </c>
      <c r="J591" s="92" t="s">
        <v>74</v>
      </c>
      <c r="K591" s="90"/>
    </row>
    <row r="592" s="91" customFormat="true" ht="184.5" hidden="false" customHeight="true" outlineLevel="0" collapsed="false">
      <c r="A592" s="111" t="s">
        <v>3039</v>
      </c>
      <c r="B592" s="162" t="n">
        <v>100</v>
      </c>
      <c r="C592" s="163" t="s">
        <v>3033</v>
      </c>
      <c r="D592" s="164" t="n">
        <v>158</v>
      </c>
      <c r="E592" s="162" t="s">
        <v>18</v>
      </c>
      <c r="F592" s="111" t="s">
        <v>173</v>
      </c>
      <c r="G592" s="117" t="s">
        <v>3040</v>
      </c>
      <c r="H592" s="111" t="s">
        <v>3028</v>
      </c>
      <c r="I592" s="162" t="s">
        <v>1596</v>
      </c>
      <c r="J592" s="111" t="s">
        <v>67</v>
      </c>
      <c r="K592" s="90"/>
    </row>
    <row r="593" s="91" customFormat="true" ht="183" hidden="false" customHeight="true" outlineLevel="0" collapsed="false">
      <c r="A593" s="92" t="s">
        <v>3041</v>
      </c>
      <c r="B593" s="92" t="n">
        <v>41</v>
      </c>
      <c r="C593" s="145" t="s">
        <v>3042</v>
      </c>
      <c r="D593" s="159" t="n">
        <v>249.69</v>
      </c>
      <c r="E593" s="92" t="s">
        <v>1396</v>
      </c>
      <c r="F593" s="92" t="s">
        <v>2988</v>
      </c>
      <c r="G593" s="92" t="s">
        <v>3043</v>
      </c>
      <c r="H593" s="130" t="s">
        <v>2806</v>
      </c>
      <c r="I593" s="92" t="s">
        <v>1596</v>
      </c>
      <c r="J593" s="92" t="s">
        <v>67</v>
      </c>
      <c r="K593" s="90"/>
    </row>
    <row r="594" s="91" customFormat="true" ht="183" hidden="false" customHeight="true" outlineLevel="0" collapsed="false">
      <c r="A594" s="92" t="s">
        <v>3044</v>
      </c>
      <c r="B594" s="92" t="n">
        <v>8</v>
      </c>
      <c r="C594" s="145" t="s">
        <v>3045</v>
      </c>
      <c r="D594" s="159" t="n">
        <v>48.72</v>
      </c>
      <c r="E594" s="92" t="s">
        <v>1396</v>
      </c>
      <c r="F594" s="92" t="s">
        <v>2988</v>
      </c>
      <c r="G594" s="92" t="s">
        <v>3046</v>
      </c>
      <c r="H594" s="130" t="s">
        <v>2806</v>
      </c>
      <c r="I594" s="92" t="s">
        <v>1596</v>
      </c>
      <c r="J594" s="92" t="s">
        <v>67</v>
      </c>
      <c r="K594" s="90"/>
    </row>
    <row r="595" s="91" customFormat="true" ht="144.75" hidden="false" customHeight="true" outlineLevel="0" collapsed="false">
      <c r="A595" s="154" t="s">
        <v>3047</v>
      </c>
      <c r="B595" s="154" t="n">
        <v>660</v>
      </c>
      <c r="C595" s="165" t="s">
        <v>3048</v>
      </c>
      <c r="D595" s="166" t="n">
        <v>1038114</v>
      </c>
      <c r="E595" s="154" t="s">
        <v>26</v>
      </c>
      <c r="F595" s="154" t="s">
        <v>3049</v>
      </c>
      <c r="G595" s="154" t="s">
        <v>3050</v>
      </c>
      <c r="H595" s="167" t="s">
        <v>3051</v>
      </c>
      <c r="I595" s="154" t="s">
        <v>2763</v>
      </c>
      <c r="J595" s="96" t="s">
        <v>95</v>
      </c>
      <c r="K595" s="74"/>
    </row>
    <row r="596" s="91" customFormat="true" ht="144.75" hidden="false" customHeight="true" outlineLevel="0" collapsed="false">
      <c r="A596" s="92" t="s">
        <v>3052</v>
      </c>
      <c r="B596" s="92" t="n">
        <v>1500</v>
      </c>
      <c r="C596" s="165" t="s">
        <v>3053</v>
      </c>
      <c r="D596" s="168" t="n">
        <v>2901435</v>
      </c>
      <c r="E596" s="92" t="s">
        <v>26</v>
      </c>
      <c r="F596" s="92" t="s">
        <v>3049</v>
      </c>
      <c r="G596" s="92" t="s">
        <v>3054</v>
      </c>
      <c r="H596" s="167" t="s">
        <v>3051</v>
      </c>
      <c r="I596" s="92" t="s">
        <v>2763</v>
      </c>
      <c r="J596" s="93" t="s">
        <v>95</v>
      </c>
      <c r="K596" s="74"/>
    </row>
    <row r="597" s="91" customFormat="true" ht="144.75" hidden="false" customHeight="true" outlineLevel="0" collapsed="false">
      <c r="A597" s="92" t="s">
        <v>3055</v>
      </c>
      <c r="B597" s="92" t="n">
        <v>1008</v>
      </c>
      <c r="C597" s="165" t="s">
        <v>3056</v>
      </c>
      <c r="D597" s="169" t="n">
        <v>1949764.32</v>
      </c>
      <c r="E597" s="92" t="s">
        <v>26</v>
      </c>
      <c r="F597" s="92" t="s">
        <v>3049</v>
      </c>
      <c r="G597" s="92" t="s">
        <v>3057</v>
      </c>
      <c r="H597" s="167" t="s">
        <v>3051</v>
      </c>
      <c r="I597" s="92" t="s">
        <v>2763</v>
      </c>
      <c r="J597" s="93" t="s">
        <v>95</v>
      </c>
      <c r="K597" s="74"/>
    </row>
    <row r="598" s="91" customFormat="true" ht="201" hidden="false" customHeight="true" outlineLevel="0" collapsed="false">
      <c r="A598" s="154" t="s">
        <v>3058</v>
      </c>
      <c r="B598" s="154" t="n">
        <v>129335</v>
      </c>
      <c r="C598" s="165" t="s">
        <v>17</v>
      </c>
      <c r="D598" s="170" t="n">
        <v>204349.3</v>
      </c>
      <c r="E598" s="154" t="s">
        <v>18</v>
      </c>
      <c r="F598" s="154" t="s">
        <v>173</v>
      </c>
      <c r="G598" s="154" t="s">
        <v>3059</v>
      </c>
      <c r="H598" s="171" t="s">
        <v>3060</v>
      </c>
      <c r="I598" s="92" t="s">
        <v>1596</v>
      </c>
      <c r="J598" s="93" t="s">
        <v>67</v>
      </c>
      <c r="K598" s="74"/>
    </row>
    <row r="599" s="91" customFormat="true" ht="204" hidden="false" customHeight="true" outlineLevel="0" collapsed="false">
      <c r="A599" s="154" t="s">
        <v>3061</v>
      </c>
      <c r="B599" s="154" t="n">
        <v>1685</v>
      </c>
      <c r="C599" s="172" t="s">
        <v>3062</v>
      </c>
      <c r="D599" s="173" t="n">
        <v>625505.7</v>
      </c>
      <c r="E599" s="154" t="s">
        <v>26</v>
      </c>
      <c r="F599" s="154" t="s">
        <v>2711</v>
      </c>
      <c r="G599" s="154" t="s">
        <v>3063</v>
      </c>
      <c r="H599" s="171" t="s">
        <v>3064</v>
      </c>
      <c r="I599" s="92" t="s">
        <v>1596</v>
      </c>
      <c r="J599" s="93" t="s">
        <v>67</v>
      </c>
      <c r="K599" s="74"/>
    </row>
    <row r="600" s="91" customFormat="true" ht="204" hidden="false" customHeight="true" outlineLevel="0" collapsed="false">
      <c r="A600" s="154" t="s">
        <v>3065</v>
      </c>
      <c r="B600" s="154" t="n">
        <v>110093</v>
      </c>
      <c r="C600" s="172" t="s">
        <v>3066</v>
      </c>
      <c r="D600" s="173" t="n">
        <v>18212684.99</v>
      </c>
      <c r="E600" s="154" t="s">
        <v>1535</v>
      </c>
      <c r="F600" s="154" t="s">
        <v>3067</v>
      </c>
      <c r="G600" s="154" t="s">
        <v>3068</v>
      </c>
      <c r="H600" s="171" t="s">
        <v>3069</v>
      </c>
      <c r="I600" s="92" t="s">
        <v>1596</v>
      </c>
      <c r="J600" s="93" t="s">
        <v>67</v>
      </c>
      <c r="K600" s="74"/>
    </row>
    <row r="601" s="91" customFormat="true" ht="131.25" hidden="false" customHeight="true" outlineLevel="0" collapsed="false">
      <c r="A601" s="154" t="s">
        <v>3070</v>
      </c>
      <c r="B601" s="154" t="n">
        <v>21136</v>
      </c>
      <c r="C601" s="172" t="s">
        <v>3071</v>
      </c>
      <c r="D601" s="173" t="n">
        <v>25895.83</v>
      </c>
      <c r="E601" s="154" t="s">
        <v>18</v>
      </c>
      <c r="F601" s="154" t="s">
        <v>173</v>
      </c>
      <c r="G601" s="154" t="s">
        <v>3072</v>
      </c>
      <c r="H601" s="171" t="s">
        <v>3073</v>
      </c>
      <c r="I601" s="92" t="s">
        <v>1596</v>
      </c>
      <c r="J601" s="93" t="s">
        <v>67</v>
      </c>
      <c r="K601" s="74"/>
    </row>
    <row r="602" s="91" customFormat="true" ht="131.25" hidden="false" customHeight="true" outlineLevel="0" collapsed="false">
      <c r="A602" s="154" t="s">
        <v>3074</v>
      </c>
      <c r="B602" s="154" t="n">
        <v>45013</v>
      </c>
      <c r="C602" s="172" t="s">
        <v>3071</v>
      </c>
      <c r="D602" s="173" t="n">
        <v>55149.93</v>
      </c>
      <c r="E602" s="154" t="s">
        <v>18</v>
      </c>
      <c r="F602" s="154" t="s">
        <v>173</v>
      </c>
      <c r="G602" s="154" t="s">
        <v>3075</v>
      </c>
      <c r="H602" s="171" t="s">
        <v>3073</v>
      </c>
      <c r="I602" s="92" t="s">
        <v>1596</v>
      </c>
      <c r="J602" s="93" t="s">
        <v>67</v>
      </c>
      <c r="K602" s="74"/>
    </row>
    <row r="603" s="91" customFormat="true" ht="131.25" hidden="false" customHeight="true" outlineLevel="0" collapsed="false">
      <c r="A603" s="154" t="s">
        <v>3076</v>
      </c>
      <c r="B603" s="154" t="n">
        <v>33017</v>
      </c>
      <c r="C603" s="172" t="s">
        <v>3077</v>
      </c>
      <c r="D603" s="173" t="n">
        <v>40452.43</v>
      </c>
      <c r="E603" s="154" t="s">
        <v>18</v>
      </c>
      <c r="F603" s="154" t="s">
        <v>173</v>
      </c>
      <c r="G603" s="154" t="s">
        <v>3078</v>
      </c>
      <c r="H603" s="171" t="s">
        <v>3073</v>
      </c>
      <c r="I603" s="92" t="s">
        <v>1596</v>
      </c>
      <c r="J603" s="93" t="s">
        <v>67</v>
      </c>
      <c r="K603" s="74"/>
    </row>
    <row r="604" s="91" customFormat="true" ht="146.25" hidden="false" customHeight="true" outlineLevel="0" collapsed="false">
      <c r="A604" s="154" t="s">
        <v>3079</v>
      </c>
      <c r="B604" s="154" t="n">
        <v>800001</v>
      </c>
      <c r="C604" s="172" t="s">
        <v>3080</v>
      </c>
      <c r="D604" s="173" t="n">
        <v>1264001.58</v>
      </c>
      <c r="E604" s="154" t="s">
        <v>18</v>
      </c>
      <c r="F604" s="154" t="s">
        <v>173</v>
      </c>
      <c r="G604" s="154" t="s">
        <v>3081</v>
      </c>
      <c r="H604" s="171" t="s">
        <v>3073</v>
      </c>
      <c r="I604" s="92" t="s">
        <v>1596</v>
      </c>
      <c r="J604" s="93" t="s">
        <v>67</v>
      </c>
      <c r="K604" s="74"/>
    </row>
    <row r="605" s="91" customFormat="true" ht="204.75" hidden="false" customHeight="true" outlineLevel="0" collapsed="false">
      <c r="A605" s="154" t="s">
        <v>3082</v>
      </c>
      <c r="B605" s="154" t="n">
        <v>1166001</v>
      </c>
      <c r="C605" s="172" t="s">
        <v>3083</v>
      </c>
      <c r="D605" s="173" t="n">
        <v>180158814.51</v>
      </c>
      <c r="E605" s="154" t="s">
        <v>26</v>
      </c>
      <c r="F605" s="154" t="s">
        <v>115</v>
      </c>
      <c r="G605" s="154" t="s">
        <v>3084</v>
      </c>
      <c r="H605" s="171" t="s">
        <v>3085</v>
      </c>
      <c r="I605" s="92" t="s">
        <v>1596</v>
      </c>
      <c r="J605" s="93" t="s">
        <v>67</v>
      </c>
      <c r="K605" s="74"/>
    </row>
    <row r="606" s="177" customFormat="true" ht="191.25" hidden="false" customHeight="false" outlineLevel="0" collapsed="false">
      <c r="A606" s="82" t="s">
        <v>3086</v>
      </c>
      <c r="B606" s="82" t="n">
        <v>503</v>
      </c>
      <c r="C606" s="172" t="s">
        <v>3087</v>
      </c>
      <c r="D606" s="174" t="n">
        <v>293701.7</v>
      </c>
      <c r="E606" s="82" t="s">
        <v>3088</v>
      </c>
      <c r="F606" s="82" t="s">
        <v>1424</v>
      </c>
      <c r="G606" s="82" t="s">
        <v>3089</v>
      </c>
      <c r="H606" s="171" t="s">
        <v>3090</v>
      </c>
      <c r="I606" s="12" t="s">
        <v>1596</v>
      </c>
      <c r="J606" s="175" t="s">
        <v>67</v>
      </c>
      <c r="K606" s="176"/>
    </row>
    <row r="607" s="177" customFormat="true" ht="209.25" hidden="false" customHeight="true" outlineLevel="0" collapsed="false">
      <c r="A607" s="12" t="s">
        <v>3091</v>
      </c>
      <c r="B607" s="12" t="n">
        <v>691</v>
      </c>
      <c r="C607" s="77" t="s">
        <v>3087</v>
      </c>
      <c r="D607" s="128" t="n">
        <v>403474.9</v>
      </c>
      <c r="E607" s="12" t="s">
        <v>3088</v>
      </c>
      <c r="F607" s="12" t="s">
        <v>3092</v>
      </c>
      <c r="G607" s="12" t="s">
        <v>3093</v>
      </c>
      <c r="H607" s="126" t="s">
        <v>3090</v>
      </c>
      <c r="I607" s="126" t="s">
        <v>1425</v>
      </c>
      <c r="J607" s="12" t="s">
        <v>74</v>
      </c>
      <c r="K607" s="176"/>
    </row>
    <row r="608" s="177" customFormat="true" ht="141.75" hidden="false" customHeight="true" outlineLevel="0" collapsed="false">
      <c r="A608" s="12" t="s">
        <v>3094</v>
      </c>
      <c r="B608" s="12" t="n">
        <v>1316</v>
      </c>
      <c r="C608" s="77" t="s">
        <v>2978</v>
      </c>
      <c r="D608" s="128" t="n">
        <v>948033.24</v>
      </c>
      <c r="E608" s="12" t="s">
        <v>26</v>
      </c>
      <c r="F608" s="12" t="s">
        <v>3095</v>
      </c>
      <c r="G608" s="12" t="s">
        <v>3096</v>
      </c>
      <c r="H608" s="126" t="s">
        <v>2981</v>
      </c>
      <c r="I608" s="126" t="s">
        <v>1596</v>
      </c>
      <c r="J608" s="12" t="s">
        <v>67</v>
      </c>
      <c r="K608" s="176"/>
    </row>
    <row r="609" s="177" customFormat="true" ht="204" hidden="false" customHeight="true" outlineLevel="0" collapsed="false">
      <c r="A609" s="82" t="s">
        <v>3097</v>
      </c>
      <c r="B609" s="82" t="n">
        <v>2901</v>
      </c>
      <c r="C609" s="172" t="s">
        <v>3098</v>
      </c>
      <c r="D609" s="174" t="n">
        <v>16153348.2</v>
      </c>
      <c r="E609" s="82" t="s">
        <v>26</v>
      </c>
      <c r="F609" s="82" t="s">
        <v>3099</v>
      </c>
      <c r="G609" s="82" t="s">
        <v>3100</v>
      </c>
      <c r="H609" s="171" t="s">
        <v>3101</v>
      </c>
      <c r="I609" s="92" t="s">
        <v>1596</v>
      </c>
      <c r="J609" s="93" t="s">
        <v>67</v>
      </c>
      <c r="K609" s="176"/>
    </row>
    <row r="610" s="91" customFormat="true" ht="186" hidden="false" customHeight="true" outlineLevel="0" collapsed="false">
      <c r="A610" s="154" t="s">
        <v>3102</v>
      </c>
      <c r="B610" s="154" t="n">
        <v>7849</v>
      </c>
      <c r="C610" s="172" t="s">
        <v>3103</v>
      </c>
      <c r="D610" s="173" t="n">
        <v>11695.01</v>
      </c>
      <c r="E610" s="154" t="s">
        <v>18</v>
      </c>
      <c r="F610" s="154" t="s">
        <v>173</v>
      </c>
      <c r="G610" s="154" t="s">
        <v>3104</v>
      </c>
      <c r="H610" s="171" t="s">
        <v>3105</v>
      </c>
      <c r="I610" s="92" t="s">
        <v>1596</v>
      </c>
      <c r="J610" s="93" t="s">
        <v>67</v>
      </c>
      <c r="K610" s="74"/>
    </row>
    <row r="611" s="180" customFormat="true" ht="225" hidden="false" customHeight="true" outlineLevel="0" collapsed="false">
      <c r="A611" s="92" t="s">
        <v>3106</v>
      </c>
      <c r="B611" s="92" t="n">
        <v>153</v>
      </c>
      <c r="C611" s="172" t="s">
        <v>3107</v>
      </c>
      <c r="D611" s="178" t="n">
        <v>931.77</v>
      </c>
      <c r="E611" s="92" t="s">
        <v>1396</v>
      </c>
      <c r="F611" s="92" t="s">
        <v>3108</v>
      </c>
      <c r="G611" s="92" t="s">
        <v>3109</v>
      </c>
      <c r="H611" s="130" t="s">
        <v>3110</v>
      </c>
      <c r="I611" s="130" t="s">
        <v>1596</v>
      </c>
      <c r="J611" s="92" t="s">
        <v>67</v>
      </c>
      <c r="K611" s="179"/>
    </row>
    <row r="612" s="180" customFormat="true" ht="83.25" hidden="false" customHeight="true" outlineLevel="0" collapsed="false">
      <c r="A612" s="92" t="s">
        <v>3111</v>
      </c>
      <c r="B612" s="92" t="n">
        <v>96941</v>
      </c>
      <c r="C612" s="172" t="s">
        <v>3112</v>
      </c>
      <c r="D612" s="181" t="s">
        <v>3113</v>
      </c>
      <c r="E612" s="92" t="s">
        <v>18</v>
      </c>
      <c r="F612" s="92" t="s">
        <v>3114</v>
      </c>
      <c r="G612" s="92" t="s">
        <v>3115</v>
      </c>
      <c r="H612" s="130" t="s">
        <v>3116</v>
      </c>
      <c r="I612" s="182" t="s">
        <v>1596</v>
      </c>
      <c r="J612" s="92" t="s">
        <v>67</v>
      </c>
      <c r="K612" s="147"/>
    </row>
    <row r="613" s="180" customFormat="true" ht="83.25" hidden="false" customHeight="true" outlineLevel="0" collapsed="false">
      <c r="A613" s="92" t="s">
        <v>3117</v>
      </c>
      <c r="B613" s="92" t="n">
        <v>91904</v>
      </c>
      <c r="C613" s="172" t="s">
        <v>3112</v>
      </c>
      <c r="D613" s="178" t="n">
        <v>136936.96</v>
      </c>
      <c r="E613" s="92" t="s">
        <v>18</v>
      </c>
      <c r="F613" s="92" t="s">
        <v>3114</v>
      </c>
      <c r="G613" s="92" t="s">
        <v>3118</v>
      </c>
      <c r="H613" s="130" t="s">
        <v>3116</v>
      </c>
      <c r="I613" s="182" t="s">
        <v>3119</v>
      </c>
      <c r="J613" s="92" t="s">
        <v>74</v>
      </c>
      <c r="K613" s="147"/>
    </row>
    <row r="614" s="180" customFormat="true" ht="158.25" hidden="false" customHeight="true" outlineLevel="0" collapsed="false">
      <c r="A614" s="92" t="s">
        <v>3120</v>
      </c>
      <c r="B614" s="92" t="n">
        <v>353</v>
      </c>
      <c r="C614" s="172" t="s">
        <v>3121</v>
      </c>
      <c r="D614" s="178" t="n">
        <v>218048.1</v>
      </c>
      <c r="E614" s="92" t="s">
        <v>26</v>
      </c>
      <c r="F614" s="92" t="s">
        <v>3122</v>
      </c>
      <c r="G614" s="92" t="s">
        <v>3123</v>
      </c>
      <c r="H614" s="171" t="s">
        <v>3124</v>
      </c>
      <c r="I614" s="12" t="s">
        <v>1596</v>
      </c>
      <c r="J614" s="175" t="s">
        <v>67</v>
      </c>
      <c r="K614" s="183"/>
    </row>
    <row r="615" s="180" customFormat="true" ht="133.5" hidden="false" customHeight="true" outlineLevel="0" collapsed="false">
      <c r="A615" s="92" t="s">
        <v>3125</v>
      </c>
      <c r="B615" s="92" t="n">
        <v>75022</v>
      </c>
      <c r="C615" s="172" t="s">
        <v>3126</v>
      </c>
      <c r="D615" s="178" t="n">
        <v>15056915.4</v>
      </c>
      <c r="E615" s="92" t="s">
        <v>1535</v>
      </c>
      <c r="F615" s="92" t="s">
        <v>3127</v>
      </c>
      <c r="G615" s="92" t="s">
        <v>3128</v>
      </c>
      <c r="H615" s="171" t="s">
        <v>3129</v>
      </c>
      <c r="I615" s="182" t="s">
        <v>3130</v>
      </c>
      <c r="J615" s="92" t="s">
        <v>95</v>
      </c>
      <c r="K615" s="183"/>
    </row>
    <row r="616" s="180" customFormat="true" ht="262.5" hidden="false" customHeight="true" outlineLevel="0" collapsed="false">
      <c r="A616" s="154" t="s">
        <v>3131</v>
      </c>
      <c r="B616" s="154" t="n">
        <v>50</v>
      </c>
      <c r="C616" s="172" t="s">
        <v>3132</v>
      </c>
      <c r="D616" s="184" t="n">
        <v>9687.5</v>
      </c>
      <c r="E616" s="154" t="s">
        <v>26</v>
      </c>
      <c r="F616" s="154" t="s">
        <v>3133</v>
      </c>
      <c r="G616" s="154" t="s">
        <v>3134</v>
      </c>
      <c r="H616" s="171" t="s">
        <v>3135</v>
      </c>
      <c r="I616" s="182" t="s">
        <v>1596</v>
      </c>
      <c r="J616" s="92" t="s">
        <v>67</v>
      </c>
      <c r="K616" s="183"/>
    </row>
    <row r="617" s="180" customFormat="true" ht="148.5" hidden="false" customHeight="true" outlineLevel="0" collapsed="false">
      <c r="A617" s="154" t="s">
        <v>3136</v>
      </c>
      <c r="B617" s="154" t="n">
        <v>324</v>
      </c>
      <c r="C617" s="172" t="s">
        <v>3107</v>
      </c>
      <c r="D617" s="184" t="n">
        <v>511.92</v>
      </c>
      <c r="E617" s="154" t="s">
        <v>18</v>
      </c>
      <c r="F617" s="154" t="s">
        <v>173</v>
      </c>
      <c r="G617" s="154" t="s">
        <v>3137</v>
      </c>
      <c r="H617" s="171" t="s">
        <v>3138</v>
      </c>
      <c r="I617" s="182" t="s">
        <v>1596</v>
      </c>
      <c r="J617" s="92" t="s">
        <v>67</v>
      </c>
      <c r="K617" s="183"/>
    </row>
    <row r="618" s="180" customFormat="true" ht="185.25" hidden="false" customHeight="true" outlineLevel="0" collapsed="false">
      <c r="A618" s="154" t="s">
        <v>3139</v>
      </c>
      <c r="B618" s="154" t="n">
        <v>5</v>
      </c>
      <c r="C618" s="165" t="s">
        <v>3140</v>
      </c>
      <c r="D618" s="184" t="n">
        <v>30.45</v>
      </c>
      <c r="E618" s="154" t="s">
        <v>1396</v>
      </c>
      <c r="F618" s="154" t="s">
        <v>3141</v>
      </c>
      <c r="G618" s="154" t="s">
        <v>3142</v>
      </c>
      <c r="H618" s="167" t="s">
        <v>3143</v>
      </c>
      <c r="I618" s="182" t="s">
        <v>1596</v>
      </c>
      <c r="J618" s="92" t="s">
        <v>67</v>
      </c>
      <c r="K618" s="90"/>
    </row>
    <row r="619" s="180" customFormat="true" ht="147" hidden="false" customHeight="true" outlineLevel="0" collapsed="false">
      <c r="A619" s="154" t="s">
        <v>3144</v>
      </c>
      <c r="B619" s="154" t="n">
        <v>1497</v>
      </c>
      <c r="C619" s="165" t="s">
        <v>3145</v>
      </c>
      <c r="D619" s="184" t="n">
        <v>509488.98</v>
      </c>
      <c r="E619" s="154" t="s">
        <v>1396</v>
      </c>
      <c r="F619" s="154" t="s">
        <v>3146</v>
      </c>
      <c r="G619" s="154" t="s">
        <v>3147</v>
      </c>
      <c r="H619" s="167" t="s">
        <v>3143</v>
      </c>
      <c r="I619" s="182" t="s">
        <v>3148</v>
      </c>
      <c r="J619" s="92" t="s">
        <v>74</v>
      </c>
      <c r="K619" s="90"/>
    </row>
    <row r="620" s="91" customFormat="true" ht="81" hidden="false" customHeight="true" outlineLevel="0" collapsed="false">
      <c r="A620" s="154" t="s">
        <v>3149</v>
      </c>
      <c r="B620" s="154" t="n">
        <v>135784</v>
      </c>
      <c r="C620" s="172" t="s">
        <v>3103</v>
      </c>
      <c r="D620" s="173" t="n">
        <v>166362.56</v>
      </c>
      <c r="E620" s="154" t="s">
        <v>18</v>
      </c>
      <c r="F620" s="154" t="s">
        <v>3150</v>
      </c>
      <c r="G620" s="154" t="s">
        <v>3151</v>
      </c>
      <c r="H620" s="171" t="s">
        <v>3152</v>
      </c>
      <c r="I620" s="92" t="s">
        <v>1619</v>
      </c>
      <c r="J620" s="96" t="s">
        <v>74</v>
      </c>
      <c r="K620" s="74"/>
    </row>
    <row r="621" s="91" customFormat="true" ht="81" hidden="false" customHeight="true" outlineLevel="0" collapsed="false">
      <c r="A621" s="154" t="s">
        <v>3153</v>
      </c>
      <c r="B621" s="154" t="n">
        <v>1843</v>
      </c>
      <c r="C621" s="172" t="s">
        <v>3080</v>
      </c>
      <c r="D621" s="173" t="n">
        <v>2258.04</v>
      </c>
      <c r="E621" s="154" t="s">
        <v>18</v>
      </c>
      <c r="F621" s="154" t="s">
        <v>399</v>
      </c>
      <c r="G621" s="154" t="s">
        <v>3154</v>
      </c>
      <c r="H621" s="171" t="s">
        <v>3152</v>
      </c>
      <c r="I621" s="154" t="s">
        <v>3155</v>
      </c>
      <c r="J621" s="96" t="s">
        <v>74</v>
      </c>
      <c r="K621" s="74"/>
    </row>
    <row r="622" s="91" customFormat="true" ht="81" hidden="false" customHeight="true" outlineLevel="0" collapsed="false">
      <c r="A622" s="154" t="s">
        <v>3156</v>
      </c>
      <c r="B622" s="154" t="n">
        <v>734</v>
      </c>
      <c r="C622" s="172" t="s">
        <v>3157</v>
      </c>
      <c r="D622" s="173" t="n">
        <v>288293.18</v>
      </c>
      <c r="E622" s="154" t="s">
        <v>26</v>
      </c>
      <c r="F622" s="154" t="s">
        <v>3158</v>
      </c>
      <c r="G622" s="154" t="s">
        <v>3159</v>
      </c>
      <c r="H622" s="171" t="s">
        <v>3160</v>
      </c>
      <c r="I622" s="185" t="s">
        <v>3161</v>
      </c>
      <c r="J622" s="186" t="s">
        <v>74</v>
      </c>
      <c r="K622" s="185"/>
    </row>
    <row r="623" s="91" customFormat="true" ht="93" hidden="false" customHeight="true" outlineLevel="0" collapsed="false">
      <c r="A623" s="154" t="s">
        <v>3162</v>
      </c>
      <c r="B623" s="154" t="n">
        <v>1001</v>
      </c>
      <c r="C623" s="172" t="s">
        <v>3163</v>
      </c>
      <c r="D623" s="173" t="n">
        <v>509268.76</v>
      </c>
      <c r="E623" s="154" t="s">
        <v>26</v>
      </c>
      <c r="F623" s="154" t="s">
        <v>3158</v>
      </c>
      <c r="G623" s="154" t="s">
        <v>3164</v>
      </c>
      <c r="H623" s="171" t="s">
        <v>3160</v>
      </c>
      <c r="I623" s="185" t="s">
        <v>3161</v>
      </c>
      <c r="J623" s="186" t="s">
        <v>74</v>
      </c>
      <c r="K623" s="185"/>
    </row>
    <row r="624" s="91" customFormat="true" ht="158.25" hidden="false" customHeight="true" outlineLevel="0" collapsed="false">
      <c r="A624" s="154" t="s">
        <v>3165</v>
      </c>
      <c r="B624" s="154" t="n">
        <v>1664</v>
      </c>
      <c r="C624" s="172" t="s">
        <v>3166</v>
      </c>
      <c r="D624" s="173" t="n">
        <v>604664.32</v>
      </c>
      <c r="E624" s="154" t="s">
        <v>26</v>
      </c>
      <c r="F624" s="154" t="s">
        <v>3158</v>
      </c>
      <c r="G624" s="154" t="s">
        <v>3167</v>
      </c>
      <c r="H624" s="171" t="s">
        <v>3168</v>
      </c>
      <c r="I624" s="185" t="s">
        <v>3161</v>
      </c>
      <c r="J624" s="186" t="s">
        <v>74</v>
      </c>
      <c r="K624" s="185"/>
    </row>
    <row r="625" s="91" customFormat="true" ht="68.25" hidden="false" customHeight="true" outlineLevel="0" collapsed="false">
      <c r="A625" s="154" t="s">
        <v>3169</v>
      </c>
      <c r="B625" s="154" t="n">
        <v>400</v>
      </c>
      <c r="C625" s="172" t="s">
        <v>3170</v>
      </c>
      <c r="D625" s="173" t="n">
        <v>151872</v>
      </c>
      <c r="E625" s="154" t="s">
        <v>26</v>
      </c>
      <c r="F625" s="154" t="s">
        <v>3158</v>
      </c>
      <c r="G625" s="154" t="s">
        <v>3171</v>
      </c>
      <c r="H625" s="171" t="s">
        <v>3172</v>
      </c>
      <c r="I625" s="185" t="s">
        <v>3161</v>
      </c>
      <c r="J625" s="186" t="s">
        <v>74</v>
      </c>
      <c r="K625" s="185"/>
    </row>
    <row r="626" s="91" customFormat="true" ht="92.25" hidden="false" customHeight="true" outlineLevel="0" collapsed="false">
      <c r="A626" s="154" t="s">
        <v>3173</v>
      </c>
      <c r="B626" s="154" t="n">
        <v>817</v>
      </c>
      <c r="C626" s="172" t="s">
        <v>3174</v>
      </c>
      <c r="D626" s="173" t="n">
        <v>429031.21</v>
      </c>
      <c r="E626" s="154" t="s">
        <v>26</v>
      </c>
      <c r="F626" s="154" t="s">
        <v>3158</v>
      </c>
      <c r="G626" s="154" t="s">
        <v>3175</v>
      </c>
      <c r="H626" s="171" t="s">
        <v>3176</v>
      </c>
      <c r="I626" s="185" t="s">
        <v>3161</v>
      </c>
      <c r="J626" s="186" t="s">
        <v>74</v>
      </c>
      <c r="K626" s="187"/>
    </row>
    <row r="627" s="91" customFormat="true" ht="68.25" hidden="false" customHeight="true" outlineLevel="0" collapsed="false">
      <c r="A627" s="154" t="s">
        <v>3177</v>
      </c>
      <c r="B627" s="154" t="n">
        <v>1502</v>
      </c>
      <c r="C627" s="172" t="s">
        <v>1489</v>
      </c>
      <c r="D627" s="173" t="n">
        <v>442894.74</v>
      </c>
      <c r="E627" s="154" t="s">
        <v>26</v>
      </c>
      <c r="F627" s="154" t="s">
        <v>3178</v>
      </c>
      <c r="G627" s="154" t="s">
        <v>3179</v>
      </c>
      <c r="H627" s="171" t="s">
        <v>3180</v>
      </c>
      <c r="I627" s="92" t="s">
        <v>3181</v>
      </c>
      <c r="J627" s="93" t="s">
        <v>74</v>
      </c>
      <c r="K627" s="74"/>
    </row>
    <row r="628" s="91" customFormat="true" ht="69" hidden="false" customHeight="true" outlineLevel="0" collapsed="false">
      <c r="A628" s="154" t="s">
        <v>3182</v>
      </c>
      <c r="B628" s="154" t="n">
        <v>1503</v>
      </c>
      <c r="C628" s="172" t="s">
        <v>1489</v>
      </c>
      <c r="D628" s="173" t="n">
        <v>443189.61</v>
      </c>
      <c r="E628" s="154" t="s">
        <v>26</v>
      </c>
      <c r="F628" s="154" t="s">
        <v>3178</v>
      </c>
      <c r="G628" s="154" t="s">
        <v>3183</v>
      </c>
      <c r="H628" s="171" t="s">
        <v>3180</v>
      </c>
      <c r="I628" s="92" t="s">
        <v>3184</v>
      </c>
      <c r="J628" s="93" t="s">
        <v>74</v>
      </c>
      <c r="K628" s="74"/>
    </row>
    <row r="629" s="91" customFormat="true" ht="69" hidden="false" customHeight="true" outlineLevel="0" collapsed="false">
      <c r="A629" s="154" t="s">
        <v>3185</v>
      </c>
      <c r="B629" s="154" t="n">
        <v>1503</v>
      </c>
      <c r="C629" s="172" t="s">
        <v>1489</v>
      </c>
      <c r="D629" s="173" t="n">
        <v>443189.61</v>
      </c>
      <c r="E629" s="154" t="s">
        <v>26</v>
      </c>
      <c r="F629" s="154" t="s">
        <v>3178</v>
      </c>
      <c r="G629" s="154" t="s">
        <v>3186</v>
      </c>
      <c r="H629" s="171" t="s">
        <v>3180</v>
      </c>
      <c r="I629" s="92" t="s">
        <v>3187</v>
      </c>
      <c r="J629" s="93" t="s">
        <v>74</v>
      </c>
      <c r="K629" s="74"/>
    </row>
    <row r="630" s="91" customFormat="true" ht="67.5" hidden="false" customHeight="true" outlineLevel="0" collapsed="false">
      <c r="A630" s="154" t="s">
        <v>3188</v>
      </c>
      <c r="B630" s="154" t="n">
        <v>1503</v>
      </c>
      <c r="C630" s="172" t="s">
        <v>1489</v>
      </c>
      <c r="D630" s="173" t="n">
        <v>443189.61</v>
      </c>
      <c r="E630" s="154" t="s">
        <v>26</v>
      </c>
      <c r="F630" s="154" t="s">
        <v>3178</v>
      </c>
      <c r="G630" s="154" t="s">
        <v>3189</v>
      </c>
      <c r="H630" s="171" t="s">
        <v>3180</v>
      </c>
      <c r="I630" s="92" t="s">
        <v>3190</v>
      </c>
      <c r="J630" s="93" t="s">
        <v>74</v>
      </c>
      <c r="K630" s="74"/>
    </row>
    <row r="631" s="91" customFormat="true" ht="199.5" hidden="false" customHeight="true" outlineLevel="0" collapsed="false">
      <c r="A631" s="154" t="s">
        <v>3191</v>
      </c>
      <c r="B631" s="154" t="n">
        <v>5042</v>
      </c>
      <c r="C631" s="172" t="s">
        <v>3192</v>
      </c>
      <c r="D631" s="173" t="n">
        <v>6177.46</v>
      </c>
      <c r="E631" s="154" t="s">
        <v>18</v>
      </c>
      <c r="F631" s="154" t="s">
        <v>1621</v>
      </c>
      <c r="G631" s="154" t="s">
        <v>3193</v>
      </c>
      <c r="H631" s="171" t="s">
        <v>3194</v>
      </c>
      <c r="I631" s="92" t="s">
        <v>1596</v>
      </c>
      <c r="J631" s="93" t="s">
        <v>67</v>
      </c>
      <c r="K631" s="74"/>
    </row>
    <row r="632" s="91" customFormat="true" ht="120.75" hidden="false" customHeight="true" outlineLevel="0" collapsed="false">
      <c r="A632" s="154" t="s">
        <v>3195</v>
      </c>
      <c r="B632" s="154" t="n">
        <v>984</v>
      </c>
      <c r="C632" s="172" t="s">
        <v>1489</v>
      </c>
      <c r="D632" s="173" t="n">
        <v>290152.08</v>
      </c>
      <c r="E632" s="154" t="s">
        <v>26</v>
      </c>
      <c r="F632" s="154" t="s">
        <v>3178</v>
      </c>
      <c r="G632" s="154" t="s">
        <v>3196</v>
      </c>
      <c r="H632" s="171" t="s">
        <v>3197</v>
      </c>
      <c r="I632" s="92" t="s">
        <v>3198</v>
      </c>
      <c r="J632" s="93" t="s">
        <v>74</v>
      </c>
      <c r="K632" s="74"/>
    </row>
    <row r="633" s="91" customFormat="true" ht="122.25" hidden="false" customHeight="true" outlineLevel="0" collapsed="false">
      <c r="A633" s="154" t="s">
        <v>3199</v>
      </c>
      <c r="B633" s="154" t="n">
        <v>1502</v>
      </c>
      <c r="C633" s="172" t="s">
        <v>1489</v>
      </c>
      <c r="D633" s="173" t="n">
        <v>442894.74</v>
      </c>
      <c r="E633" s="154" t="s">
        <v>26</v>
      </c>
      <c r="F633" s="154" t="s">
        <v>3178</v>
      </c>
      <c r="G633" s="154" t="s">
        <v>3200</v>
      </c>
      <c r="H633" s="171" t="s">
        <v>3197</v>
      </c>
      <c r="I633" s="92" t="s">
        <v>3201</v>
      </c>
      <c r="J633" s="93" t="s">
        <v>74</v>
      </c>
      <c r="K633" s="74"/>
    </row>
    <row r="634" s="91" customFormat="true" ht="123" hidden="false" customHeight="true" outlineLevel="0" collapsed="false">
      <c r="A634" s="154" t="s">
        <v>3202</v>
      </c>
      <c r="B634" s="154" t="n">
        <v>1502</v>
      </c>
      <c r="C634" s="172" t="s">
        <v>1489</v>
      </c>
      <c r="D634" s="173" t="n">
        <v>442894.74</v>
      </c>
      <c r="E634" s="154" t="s">
        <v>26</v>
      </c>
      <c r="F634" s="154" t="s">
        <v>3178</v>
      </c>
      <c r="G634" s="154" t="s">
        <v>3203</v>
      </c>
      <c r="H634" s="171" t="s">
        <v>3197</v>
      </c>
      <c r="I634" s="92" t="s">
        <v>3204</v>
      </c>
      <c r="J634" s="93" t="s">
        <v>74</v>
      </c>
      <c r="K634" s="74"/>
    </row>
    <row r="635" s="91" customFormat="true" ht="124.5" hidden="false" customHeight="true" outlineLevel="0" collapsed="false">
      <c r="A635" s="154" t="s">
        <v>3205</v>
      </c>
      <c r="B635" s="154" t="n">
        <v>1502</v>
      </c>
      <c r="C635" s="172" t="s">
        <v>1489</v>
      </c>
      <c r="D635" s="173" t="n">
        <v>442894.74</v>
      </c>
      <c r="E635" s="154" t="s">
        <v>26</v>
      </c>
      <c r="F635" s="154" t="s">
        <v>3178</v>
      </c>
      <c r="G635" s="154" t="s">
        <v>3206</v>
      </c>
      <c r="H635" s="171" t="s">
        <v>3197</v>
      </c>
      <c r="I635" s="92" t="s">
        <v>3207</v>
      </c>
      <c r="J635" s="93" t="s">
        <v>74</v>
      </c>
      <c r="K635" s="74"/>
    </row>
    <row r="636" s="91" customFormat="true" ht="121.5" hidden="false" customHeight="true" outlineLevel="0" collapsed="false">
      <c r="A636" s="154" t="s">
        <v>3208</v>
      </c>
      <c r="B636" s="154" t="n">
        <v>1503</v>
      </c>
      <c r="C636" s="172" t="s">
        <v>1489</v>
      </c>
      <c r="D636" s="173" t="n">
        <v>443189.61</v>
      </c>
      <c r="E636" s="154" t="s">
        <v>26</v>
      </c>
      <c r="F636" s="154" t="s">
        <v>3178</v>
      </c>
      <c r="G636" s="154" t="s">
        <v>3209</v>
      </c>
      <c r="H636" s="171" t="s">
        <v>3197</v>
      </c>
      <c r="I636" s="92" t="s">
        <v>1596</v>
      </c>
      <c r="J636" s="93" t="s">
        <v>67</v>
      </c>
      <c r="K636" s="74"/>
    </row>
    <row r="637" s="91" customFormat="true" ht="120.75" hidden="false" customHeight="true" outlineLevel="0" collapsed="false">
      <c r="A637" s="154" t="s">
        <v>3210</v>
      </c>
      <c r="B637" s="154" t="n">
        <v>1503</v>
      </c>
      <c r="C637" s="172" t="s">
        <v>1489</v>
      </c>
      <c r="D637" s="173" t="n">
        <v>443189.61</v>
      </c>
      <c r="E637" s="154" t="s">
        <v>26</v>
      </c>
      <c r="F637" s="154" t="s">
        <v>3178</v>
      </c>
      <c r="G637" s="154" t="s">
        <v>3211</v>
      </c>
      <c r="H637" s="171" t="s">
        <v>3197</v>
      </c>
      <c r="I637" s="92" t="s">
        <v>1596</v>
      </c>
      <c r="J637" s="93" t="s">
        <v>67</v>
      </c>
      <c r="K637" s="74"/>
    </row>
    <row r="638" s="91" customFormat="true" ht="120.75" hidden="false" customHeight="true" outlineLevel="0" collapsed="false">
      <c r="A638" s="154" t="s">
        <v>3212</v>
      </c>
      <c r="B638" s="154" t="n">
        <v>1452</v>
      </c>
      <c r="C638" s="172" t="s">
        <v>1489</v>
      </c>
      <c r="D638" s="173" t="n">
        <v>428151.24</v>
      </c>
      <c r="E638" s="154" t="s">
        <v>26</v>
      </c>
      <c r="F638" s="154" t="s">
        <v>3178</v>
      </c>
      <c r="G638" s="154" t="s">
        <v>3213</v>
      </c>
      <c r="H638" s="171" t="s">
        <v>3197</v>
      </c>
      <c r="I638" s="92" t="s">
        <v>1596</v>
      </c>
      <c r="J638" s="93" t="s">
        <v>67</v>
      </c>
      <c r="K638" s="74"/>
    </row>
    <row r="639" s="91" customFormat="true" ht="121.5" hidden="false" customHeight="true" outlineLevel="0" collapsed="false">
      <c r="A639" s="154" t="s">
        <v>3214</v>
      </c>
      <c r="B639" s="154" t="n">
        <v>1503</v>
      </c>
      <c r="C639" s="172" t="s">
        <v>1489</v>
      </c>
      <c r="D639" s="173" t="n">
        <v>443189.61</v>
      </c>
      <c r="E639" s="154" t="s">
        <v>26</v>
      </c>
      <c r="F639" s="154" t="s">
        <v>3178</v>
      </c>
      <c r="G639" s="154" t="s">
        <v>3215</v>
      </c>
      <c r="H639" s="171" t="s">
        <v>3197</v>
      </c>
      <c r="I639" s="92" t="s">
        <v>1596</v>
      </c>
      <c r="J639" s="93" t="s">
        <v>67</v>
      </c>
      <c r="K639" s="74"/>
    </row>
    <row r="640" s="91" customFormat="true" ht="123.75" hidden="false" customHeight="true" outlineLevel="0" collapsed="false">
      <c r="A640" s="154" t="s">
        <v>3216</v>
      </c>
      <c r="B640" s="154" t="n">
        <v>1444</v>
      </c>
      <c r="C640" s="172" t="s">
        <v>1489</v>
      </c>
      <c r="D640" s="173" t="n">
        <v>425792.25</v>
      </c>
      <c r="E640" s="154" t="s">
        <v>26</v>
      </c>
      <c r="F640" s="154" t="s">
        <v>3178</v>
      </c>
      <c r="G640" s="154" t="s">
        <v>3217</v>
      </c>
      <c r="H640" s="171" t="s">
        <v>3197</v>
      </c>
      <c r="I640" s="92" t="s">
        <v>3218</v>
      </c>
      <c r="J640" s="93" t="s">
        <v>74</v>
      </c>
      <c r="K640" s="74"/>
    </row>
    <row r="641" s="91" customFormat="true" ht="120.75" hidden="false" customHeight="true" outlineLevel="0" collapsed="false">
      <c r="A641" s="154" t="s">
        <v>3219</v>
      </c>
      <c r="B641" s="154" t="n">
        <v>1453</v>
      </c>
      <c r="C641" s="172" t="s">
        <v>1489</v>
      </c>
      <c r="D641" s="173" t="n">
        <v>428446.11</v>
      </c>
      <c r="E641" s="154" t="s">
        <v>26</v>
      </c>
      <c r="F641" s="154" t="s">
        <v>3178</v>
      </c>
      <c r="G641" s="154" t="s">
        <v>3220</v>
      </c>
      <c r="H641" s="171" t="s">
        <v>3197</v>
      </c>
      <c r="I641" s="92" t="s">
        <v>1596</v>
      </c>
      <c r="J641" s="93" t="s">
        <v>67</v>
      </c>
      <c r="K641" s="74"/>
    </row>
    <row r="642" s="91" customFormat="true" ht="121.5" hidden="false" customHeight="true" outlineLevel="0" collapsed="false">
      <c r="A642" s="154" t="s">
        <v>3221</v>
      </c>
      <c r="B642" s="154" t="n">
        <v>1444</v>
      </c>
      <c r="C642" s="172" t="s">
        <v>1489</v>
      </c>
      <c r="D642" s="173" t="n">
        <v>425792.28</v>
      </c>
      <c r="E642" s="154" t="s">
        <v>26</v>
      </c>
      <c r="F642" s="154" t="s">
        <v>3178</v>
      </c>
      <c r="G642" s="154" t="s">
        <v>3222</v>
      </c>
      <c r="H642" s="171" t="s">
        <v>3197</v>
      </c>
      <c r="I642" s="92" t="s">
        <v>1596</v>
      </c>
      <c r="J642" s="93" t="s">
        <v>67</v>
      </c>
      <c r="K642" s="74"/>
    </row>
    <row r="643" s="91" customFormat="true" ht="123.75" hidden="false" customHeight="true" outlineLevel="0" collapsed="false">
      <c r="A643" s="154" t="s">
        <v>3223</v>
      </c>
      <c r="B643" s="154" t="n">
        <v>1452</v>
      </c>
      <c r="C643" s="172" t="s">
        <v>1489</v>
      </c>
      <c r="D643" s="173" t="n">
        <v>428151.24</v>
      </c>
      <c r="E643" s="154" t="s">
        <v>26</v>
      </c>
      <c r="F643" s="154" t="s">
        <v>3178</v>
      </c>
      <c r="G643" s="154" t="s">
        <v>3224</v>
      </c>
      <c r="H643" s="171" t="s">
        <v>3197</v>
      </c>
      <c r="I643" s="92" t="s">
        <v>3225</v>
      </c>
      <c r="J643" s="93" t="s">
        <v>74</v>
      </c>
      <c r="K643" s="74"/>
    </row>
    <row r="644" s="91" customFormat="true" ht="123.75" hidden="false" customHeight="true" outlineLevel="0" collapsed="false">
      <c r="A644" s="154" t="s">
        <v>3226</v>
      </c>
      <c r="B644" s="154" t="n">
        <v>1452</v>
      </c>
      <c r="C644" s="172" t="s">
        <v>1489</v>
      </c>
      <c r="D644" s="173" t="n">
        <v>428151.24</v>
      </c>
      <c r="E644" s="154" t="s">
        <v>26</v>
      </c>
      <c r="F644" s="154" t="s">
        <v>3178</v>
      </c>
      <c r="G644" s="154" t="s">
        <v>3227</v>
      </c>
      <c r="H644" s="171" t="s">
        <v>3197</v>
      </c>
      <c r="I644" s="92" t="s">
        <v>1596</v>
      </c>
      <c r="J644" s="93" t="s">
        <v>67</v>
      </c>
      <c r="K644" s="74"/>
    </row>
    <row r="645" s="91" customFormat="true" ht="123.75" hidden="false" customHeight="true" outlineLevel="0" collapsed="false">
      <c r="A645" s="154" t="s">
        <v>3228</v>
      </c>
      <c r="B645" s="154" t="n">
        <v>1443</v>
      </c>
      <c r="C645" s="172" t="s">
        <v>1489</v>
      </c>
      <c r="D645" s="173" t="n">
        <v>425497.41</v>
      </c>
      <c r="E645" s="154" t="s">
        <v>26</v>
      </c>
      <c r="F645" s="154" t="s">
        <v>3178</v>
      </c>
      <c r="G645" s="154" t="s">
        <v>3229</v>
      </c>
      <c r="H645" s="171" t="s">
        <v>3197</v>
      </c>
      <c r="I645" s="92" t="s">
        <v>3230</v>
      </c>
      <c r="J645" s="93" t="s">
        <v>74</v>
      </c>
      <c r="K645" s="74"/>
    </row>
    <row r="646" s="91" customFormat="true" ht="120" hidden="false" customHeight="true" outlineLevel="0" collapsed="false">
      <c r="A646" s="154" t="s">
        <v>3231</v>
      </c>
      <c r="B646" s="154" t="n">
        <v>1452</v>
      </c>
      <c r="C646" s="172" t="s">
        <v>1489</v>
      </c>
      <c r="D646" s="173" t="n">
        <v>428151.24</v>
      </c>
      <c r="E646" s="154" t="s">
        <v>26</v>
      </c>
      <c r="F646" s="154" t="s">
        <v>3178</v>
      </c>
      <c r="G646" s="154" t="s">
        <v>3232</v>
      </c>
      <c r="H646" s="171" t="s">
        <v>3197</v>
      </c>
      <c r="I646" s="92" t="s">
        <v>1596</v>
      </c>
      <c r="J646" s="93" t="s">
        <v>67</v>
      </c>
      <c r="K646" s="74"/>
    </row>
    <row r="647" s="91" customFormat="true" ht="118.5" hidden="false" customHeight="true" outlineLevel="0" collapsed="false">
      <c r="A647" s="154" t="s">
        <v>3233</v>
      </c>
      <c r="B647" s="154" t="n">
        <v>1452</v>
      </c>
      <c r="C647" s="172" t="s">
        <v>1489</v>
      </c>
      <c r="D647" s="173" t="n">
        <v>428151.24</v>
      </c>
      <c r="E647" s="154" t="s">
        <v>26</v>
      </c>
      <c r="F647" s="154" t="s">
        <v>3178</v>
      </c>
      <c r="G647" s="154" t="s">
        <v>3234</v>
      </c>
      <c r="H647" s="171" t="s">
        <v>3197</v>
      </c>
      <c r="I647" s="92" t="s">
        <v>1596</v>
      </c>
      <c r="J647" s="93" t="s">
        <v>67</v>
      </c>
      <c r="K647" s="74"/>
    </row>
    <row r="648" s="91" customFormat="true" ht="120.75" hidden="false" customHeight="true" outlineLevel="0" collapsed="false">
      <c r="A648" s="154" t="s">
        <v>3235</v>
      </c>
      <c r="B648" s="154" t="n">
        <v>1443</v>
      </c>
      <c r="C648" s="172" t="s">
        <v>1489</v>
      </c>
      <c r="D648" s="173" t="n">
        <v>425497.41</v>
      </c>
      <c r="E648" s="154" t="s">
        <v>26</v>
      </c>
      <c r="F648" s="154" t="s">
        <v>3178</v>
      </c>
      <c r="G648" s="154" t="s">
        <v>3236</v>
      </c>
      <c r="H648" s="171" t="s">
        <v>3197</v>
      </c>
      <c r="I648" s="92" t="s">
        <v>3237</v>
      </c>
      <c r="J648" s="93" t="s">
        <v>74</v>
      </c>
      <c r="K648" s="74"/>
    </row>
    <row r="649" s="91" customFormat="true" ht="120.75" hidden="false" customHeight="true" outlineLevel="0" collapsed="false">
      <c r="A649" s="154" t="s">
        <v>3238</v>
      </c>
      <c r="B649" s="154" t="n">
        <v>15792</v>
      </c>
      <c r="C649" s="172" t="s">
        <v>1489</v>
      </c>
      <c r="D649" s="173" t="n">
        <v>14528.64</v>
      </c>
      <c r="E649" s="154" t="s">
        <v>26</v>
      </c>
      <c r="F649" s="154" t="s">
        <v>3239</v>
      </c>
      <c r="G649" s="154" t="s">
        <v>3240</v>
      </c>
      <c r="H649" s="171" t="s">
        <v>3197</v>
      </c>
      <c r="I649" s="92" t="s">
        <v>3241</v>
      </c>
      <c r="J649" s="93" t="s">
        <v>74</v>
      </c>
      <c r="K649" s="74"/>
    </row>
    <row r="650" s="91" customFormat="true" ht="117.75" hidden="false" customHeight="true" outlineLevel="0" collapsed="false">
      <c r="A650" s="154" t="s">
        <v>3242</v>
      </c>
      <c r="B650" s="154" t="n">
        <v>15795</v>
      </c>
      <c r="C650" s="172" t="s">
        <v>1489</v>
      </c>
      <c r="D650" s="173" t="n">
        <v>14531.4</v>
      </c>
      <c r="E650" s="154" t="s">
        <v>26</v>
      </c>
      <c r="F650" s="154" t="s">
        <v>3239</v>
      </c>
      <c r="G650" s="154" t="s">
        <v>3243</v>
      </c>
      <c r="H650" s="171" t="s">
        <v>3197</v>
      </c>
      <c r="I650" s="92" t="s">
        <v>3244</v>
      </c>
      <c r="J650" s="93" t="s">
        <v>74</v>
      </c>
      <c r="K650" s="74"/>
    </row>
    <row r="651" s="91" customFormat="true" ht="119.25" hidden="false" customHeight="true" outlineLevel="0" collapsed="false">
      <c r="A651" s="154" t="s">
        <v>3245</v>
      </c>
      <c r="B651" s="154" t="n">
        <v>1239</v>
      </c>
      <c r="C651" s="172" t="s">
        <v>1489</v>
      </c>
      <c r="D651" s="173" t="n">
        <v>365343.93</v>
      </c>
      <c r="E651" s="154" t="s">
        <v>26</v>
      </c>
      <c r="F651" s="154" t="s">
        <v>3178</v>
      </c>
      <c r="G651" s="154" t="s">
        <v>3246</v>
      </c>
      <c r="H651" s="171" t="s">
        <v>3197</v>
      </c>
      <c r="I651" s="92" t="s">
        <v>1596</v>
      </c>
      <c r="J651" s="93" t="s">
        <v>67</v>
      </c>
      <c r="K651" s="74"/>
    </row>
    <row r="652" s="91" customFormat="true" ht="121.5" hidden="false" customHeight="true" outlineLevel="0" collapsed="false">
      <c r="A652" s="154" t="s">
        <v>3247</v>
      </c>
      <c r="B652" s="154" t="n">
        <v>759</v>
      </c>
      <c r="C652" s="172" t="s">
        <v>1489</v>
      </c>
      <c r="D652" s="173" t="n">
        <v>223806.33</v>
      </c>
      <c r="E652" s="154" t="s">
        <v>26</v>
      </c>
      <c r="F652" s="154" t="s">
        <v>3178</v>
      </c>
      <c r="G652" s="154" t="s">
        <v>3248</v>
      </c>
      <c r="H652" s="171" t="s">
        <v>3197</v>
      </c>
      <c r="I652" s="92" t="s">
        <v>1596</v>
      </c>
      <c r="J652" s="93" t="s">
        <v>67</v>
      </c>
      <c r="K652" s="74"/>
    </row>
    <row r="653" s="91" customFormat="true" ht="157.5" hidden="false" customHeight="true" outlineLevel="0" collapsed="false">
      <c r="A653" s="154" t="s">
        <v>3249</v>
      </c>
      <c r="B653" s="154" t="n">
        <v>5197</v>
      </c>
      <c r="C653" s="165" t="s">
        <v>3250</v>
      </c>
      <c r="D653" s="170" t="n">
        <v>1</v>
      </c>
      <c r="E653" s="154" t="s">
        <v>26</v>
      </c>
      <c r="F653" s="154" t="s">
        <v>3251</v>
      </c>
      <c r="G653" s="154" t="s">
        <v>3252</v>
      </c>
      <c r="H653" s="167" t="s">
        <v>3253</v>
      </c>
      <c r="I653" s="92" t="s">
        <v>1596</v>
      </c>
      <c r="J653" s="93" t="s">
        <v>67</v>
      </c>
      <c r="K653" s="74"/>
    </row>
    <row r="654" s="91" customFormat="true" ht="162.75" hidden="false" customHeight="true" outlineLevel="0" collapsed="false">
      <c r="A654" s="154" t="s">
        <v>3254</v>
      </c>
      <c r="B654" s="154" t="n">
        <v>13982</v>
      </c>
      <c r="C654" s="172" t="s">
        <v>3255</v>
      </c>
      <c r="D654" s="173" t="n">
        <v>1</v>
      </c>
      <c r="E654" s="154" t="s">
        <v>26</v>
      </c>
      <c r="F654" s="154" t="s">
        <v>3251</v>
      </c>
      <c r="G654" s="154" t="s">
        <v>3256</v>
      </c>
      <c r="H654" s="171" t="s">
        <v>3253</v>
      </c>
      <c r="I654" s="92" t="s">
        <v>1596</v>
      </c>
      <c r="J654" s="93" t="s">
        <v>67</v>
      </c>
      <c r="K654" s="74"/>
    </row>
    <row r="655" s="91" customFormat="true" ht="160.5" hidden="false" customHeight="true" outlineLevel="0" collapsed="false">
      <c r="A655" s="154" t="s">
        <v>3257</v>
      </c>
      <c r="B655" s="154" t="n">
        <v>4725</v>
      </c>
      <c r="C655" s="172" t="s">
        <v>3258</v>
      </c>
      <c r="D655" s="173" t="n">
        <v>1</v>
      </c>
      <c r="E655" s="154" t="s">
        <v>26</v>
      </c>
      <c r="F655" s="154" t="s">
        <v>3251</v>
      </c>
      <c r="G655" s="154" t="s">
        <v>3259</v>
      </c>
      <c r="H655" s="171" t="s">
        <v>3253</v>
      </c>
      <c r="I655" s="92" t="s">
        <v>1596</v>
      </c>
      <c r="J655" s="93" t="s">
        <v>67</v>
      </c>
      <c r="K655" s="74"/>
    </row>
    <row r="656" s="91" customFormat="true" ht="160.5" hidden="false" customHeight="true" outlineLevel="0" collapsed="false">
      <c r="A656" s="154" t="s">
        <v>3260</v>
      </c>
      <c r="B656" s="154" t="n">
        <v>4287</v>
      </c>
      <c r="C656" s="172" t="s">
        <v>3261</v>
      </c>
      <c r="D656" s="173" t="n">
        <v>1</v>
      </c>
      <c r="E656" s="154" t="s">
        <v>26</v>
      </c>
      <c r="F656" s="154" t="s">
        <v>3251</v>
      </c>
      <c r="G656" s="154" t="s">
        <v>3262</v>
      </c>
      <c r="H656" s="171" t="s">
        <v>3253</v>
      </c>
      <c r="I656" s="92" t="s">
        <v>1596</v>
      </c>
      <c r="J656" s="93" t="s">
        <v>67</v>
      </c>
      <c r="K656" s="74"/>
    </row>
    <row r="657" s="91" customFormat="true" ht="160.5" hidden="false" customHeight="true" outlineLevel="0" collapsed="false">
      <c r="A657" s="154" t="s">
        <v>3263</v>
      </c>
      <c r="B657" s="154" t="n">
        <v>4524</v>
      </c>
      <c r="C657" s="172" t="s">
        <v>3264</v>
      </c>
      <c r="D657" s="173" t="n">
        <v>1</v>
      </c>
      <c r="E657" s="154" t="s">
        <v>26</v>
      </c>
      <c r="F657" s="154" t="s">
        <v>3251</v>
      </c>
      <c r="G657" s="154" t="s">
        <v>3265</v>
      </c>
      <c r="H657" s="171" t="s">
        <v>3253</v>
      </c>
      <c r="I657" s="92" t="s">
        <v>1596</v>
      </c>
      <c r="J657" s="93" t="s">
        <v>67</v>
      </c>
      <c r="K657" s="74"/>
    </row>
    <row r="658" s="91" customFormat="true" ht="160.5" hidden="false" customHeight="true" outlineLevel="0" collapsed="false">
      <c r="A658" s="154" t="s">
        <v>3266</v>
      </c>
      <c r="B658" s="154" t="n">
        <v>8693</v>
      </c>
      <c r="C658" s="172" t="s">
        <v>3267</v>
      </c>
      <c r="D658" s="173" t="n">
        <v>1</v>
      </c>
      <c r="E658" s="154" t="s">
        <v>26</v>
      </c>
      <c r="F658" s="154" t="s">
        <v>3251</v>
      </c>
      <c r="G658" s="154" t="s">
        <v>3268</v>
      </c>
      <c r="H658" s="171" t="s">
        <v>3253</v>
      </c>
      <c r="I658" s="92" t="s">
        <v>1596</v>
      </c>
      <c r="J658" s="93" t="s">
        <v>67</v>
      </c>
      <c r="K658" s="74"/>
    </row>
    <row r="659" s="91" customFormat="true" ht="160.5" hidden="false" customHeight="true" outlineLevel="0" collapsed="false">
      <c r="A659" s="154" t="s">
        <v>3269</v>
      </c>
      <c r="B659" s="154" t="n">
        <v>1655</v>
      </c>
      <c r="C659" s="172" t="s">
        <v>3270</v>
      </c>
      <c r="D659" s="173" t="n">
        <v>180593.6</v>
      </c>
      <c r="E659" s="154" t="s">
        <v>26</v>
      </c>
      <c r="F659" s="154" t="s">
        <v>3271</v>
      </c>
      <c r="G659" s="154" t="s">
        <v>3272</v>
      </c>
      <c r="H659" s="171" t="s">
        <v>3253</v>
      </c>
      <c r="I659" s="92" t="s">
        <v>1596</v>
      </c>
      <c r="J659" s="93" t="s">
        <v>67</v>
      </c>
      <c r="K659" s="74"/>
    </row>
    <row r="660" s="91" customFormat="true" ht="82.5" hidden="false" customHeight="true" outlineLevel="0" collapsed="false">
      <c r="A660" s="154" t="s">
        <v>3273</v>
      </c>
      <c r="B660" s="154" t="n">
        <v>2646</v>
      </c>
      <c r="C660" s="172" t="s">
        <v>3274</v>
      </c>
      <c r="D660" s="173" t="n">
        <v>1092877.38</v>
      </c>
      <c r="E660" s="154" t="s">
        <v>26</v>
      </c>
      <c r="F660" s="154" t="s">
        <v>3275</v>
      </c>
      <c r="G660" s="154" t="s">
        <v>3276</v>
      </c>
      <c r="H660" s="171" t="s">
        <v>3277</v>
      </c>
      <c r="I660" s="92" t="s">
        <v>1596</v>
      </c>
      <c r="J660" s="93" t="s">
        <v>67</v>
      </c>
      <c r="K660" s="74"/>
    </row>
    <row r="661" s="91" customFormat="true" ht="147" hidden="false" customHeight="true" outlineLevel="0" collapsed="false">
      <c r="A661" s="154" t="s">
        <v>3278</v>
      </c>
      <c r="B661" s="154" t="n">
        <v>1825</v>
      </c>
      <c r="C661" s="172" t="s">
        <v>1489</v>
      </c>
      <c r="D661" s="173" t="n">
        <v>314155.5</v>
      </c>
      <c r="E661" s="154" t="s">
        <v>26</v>
      </c>
      <c r="F661" s="154" t="s">
        <v>3146</v>
      </c>
      <c r="G661" s="154" t="s">
        <v>3279</v>
      </c>
      <c r="H661" s="171" t="s">
        <v>3280</v>
      </c>
      <c r="I661" s="92" t="s">
        <v>1596</v>
      </c>
      <c r="J661" s="93" t="s">
        <v>67</v>
      </c>
      <c r="K661" s="74"/>
    </row>
    <row r="662" s="91" customFormat="true" ht="185.25" hidden="false" customHeight="true" outlineLevel="0" collapsed="false">
      <c r="A662" s="154" t="s">
        <v>3281</v>
      </c>
      <c r="B662" s="154" t="n">
        <v>1600</v>
      </c>
      <c r="C662" s="172" t="s">
        <v>3282</v>
      </c>
      <c r="D662" s="173" t="n">
        <v>93376</v>
      </c>
      <c r="E662" s="154" t="s">
        <v>1396</v>
      </c>
      <c r="F662" s="154" t="s">
        <v>3283</v>
      </c>
      <c r="G662" s="154" t="s">
        <v>3284</v>
      </c>
      <c r="H662" s="171" t="s">
        <v>3285</v>
      </c>
      <c r="I662" s="92" t="s">
        <v>1596</v>
      </c>
      <c r="J662" s="93" t="s">
        <v>67</v>
      </c>
      <c r="K662" s="90"/>
    </row>
    <row r="663" s="91" customFormat="true" ht="92.25" hidden="false" customHeight="true" outlineLevel="0" collapsed="false">
      <c r="A663" s="154" t="s">
        <v>3286</v>
      </c>
      <c r="B663" s="154" t="n">
        <v>354</v>
      </c>
      <c r="C663" s="165" t="s">
        <v>3287</v>
      </c>
      <c r="D663" s="170" t="n">
        <v>60937.56</v>
      </c>
      <c r="E663" s="154" t="s">
        <v>26</v>
      </c>
      <c r="F663" s="154" t="s">
        <v>3158</v>
      </c>
      <c r="G663" s="154" t="s">
        <v>3288</v>
      </c>
      <c r="H663" s="167" t="s">
        <v>3289</v>
      </c>
      <c r="I663" s="188" t="s">
        <v>3161</v>
      </c>
      <c r="J663" s="189" t="s">
        <v>74</v>
      </c>
      <c r="K663" s="190"/>
    </row>
    <row r="664" s="91" customFormat="true" ht="160.5" hidden="false" customHeight="true" outlineLevel="0" collapsed="false">
      <c r="A664" s="154" t="s">
        <v>3290</v>
      </c>
      <c r="B664" s="154" t="n">
        <v>1006</v>
      </c>
      <c r="C664" s="172" t="s">
        <v>3291</v>
      </c>
      <c r="D664" s="173" t="n">
        <v>191995.1</v>
      </c>
      <c r="E664" s="154" t="s">
        <v>26</v>
      </c>
      <c r="F664" s="154" t="s">
        <v>3158</v>
      </c>
      <c r="G664" s="154" t="s">
        <v>3292</v>
      </c>
      <c r="H664" s="171" t="s">
        <v>3293</v>
      </c>
      <c r="I664" s="185" t="s">
        <v>3161</v>
      </c>
      <c r="J664" s="186" t="s">
        <v>74</v>
      </c>
      <c r="K664" s="187"/>
    </row>
    <row r="665" customFormat="false" ht="171.75" hidden="false" customHeight="true" outlineLevel="0" collapsed="false">
      <c r="A665" s="154" t="s">
        <v>3294</v>
      </c>
      <c r="B665" s="154" t="n">
        <v>200</v>
      </c>
      <c r="C665" s="172" t="s">
        <v>3295</v>
      </c>
      <c r="D665" s="173" t="n">
        <v>1</v>
      </c>
      <c r="E665" s="154" t="s">
        <v>26</v>
      </c>
      <c r="F665" s="154" t="s">
        <v>3296</v>
      </c>
      <c r="G665" s="154" t="s">
        <v>3297</v>
      </c>
      <c r="H665" s="171" t="s">
        <v>3298</v>
      </c>
      <c r="I665" s="92" t="s">
        <v>1596</v>
      </c>
      <c r="J665" s="93" t="s">
        <v>67</v>
      </c>
    </row>
    <row r="666" customFormat="false" ht="171.75" hidden="false" customHeight="true" outlineLevel="0" collapsed="false">
      <c r="A666" s="154" t="s">
        <v>3299</v>
      </c>
      <c r="B666" s="154" t="n">
        <v>300</v>
      </c>
      <c r="C666" s="172" t="s">
        <v>3295</v>
      </c>
      <c r="D666" s="173" t="n">
        <v>1</v>
      </c>
      <c r="E666" s="154" t="s">
        <v>26</v>
      </c>
      <c r="F666" s="154" t="s">
        <v>3300</v>
      </c>
      <c r="G666" s="154" t="s">
        <v>3301</v>
      </c>
      <c r="H666" s="171" t="s">
        <v>3302</v>
      </c>
      <c r="I666" s="92" t="s">
        <v>1596</v>
      </c>
      <c r="J666" s="93" t="s">
        <v>67</v>
      </c>
    </row>
    <row r="667" customFormat="false" ht="171.75" hidden="false" customHeight="true" outlineLevel="0" collapsed="false">
      <c r="A667" s="154" t="s">
        <v>3303</v>
      </c>
      <c r="B667" s="154" t="n">
        <v>300</v>
      </c>
      <c r="C667" s="172" t="s">
        <v>3295</v>
      </c>
      <c r="D667" s="173" t="n">
        <v>1</v>
      </c>
      <c r="E667" s="154" t="s">
        <v>26</v>
      </c>
      <c r="F667" s="154" t="s">
        <v>3304</v>
      </c>
      <c r="G667" s="154" t="s">
        <v>3305</v>
      </c>
      <c r="H667" s="171" t="s">
        <v>3306</v>
      </c>
      <c r="I667" s="92" t="s">
        <v>1596</v>
      </c>
      <c r="J667" s="93" t="s">
        <v>67</v>
      </c>
    </row>
    <row r="668" customFormat="false" ht="145.5" hidden="false" customHeight="true" outlineLevel="0" collapsed="false">
      <c r="A668" s="154" t="s">
        <v>3307</v>
      </c>
      <c r="B668" s="154" t="n">
        <v>1400</v>
      </c>
      <c r="C668" s="172" t="s">
        <v>3308</v>
      </c>
      <c r="D668" s="173" t="n">
        <v>1</v>
      </c>
      <c r="E668" s="154" t="s">
        <v>26</v>
      </c>
      <c r="F668" s="154" t="s">
        <v>3309</v>
      </c>
      <c r="G668" s="154" t="s">
        <v>3310</v>
      </c>
      <c r="H668" s="171" t="s">
        <v>3311</v>
      </c>
      <c r="I668" s="92" t="s">
        <v>1596</v>
      </c>
      <c r="J668" s="93" t="s">
        <v>67</v>
      </c>
    </row>
    <row r="669" customFormat="false" ht="145.5" hidden="false" customHeight="true" outlineLevel="0" collapsed="false">
      <c r="A669" s="154" t="s">
        <v>3312</v>
      </c>
      <c r="B669" s="154" t="n">
        <v>3300</v>
      </c>
      <c r="C669" s="172" t="s">
        <v>3308</v>
      </c>
      <c r="D669" s="173" t="n">
        <v>1</v>
      </c>
      <c r="E669" s="154" t="s">
        <v>26</v>
      </c>
      <c r="F669" s="154" t="s">
        <v>3313</v>
      </c>
      <c r="G669" s="154" t="s">
        <v>3314</v>
      </c>
      <c r="H669" s="171" t="s">
        <v>3315</v>
      </c>
      <c r="I669" s="92" t="s">
        <v>1596</v>
      </c>
      <c r="J669" s="93" t="s">
        <v>67</v>
      </c>
    </row>
    <row r="670" customFormat="false" ht="146.25" hidden="false" customHeight="true" outlineLevel="0" collapsed="false">
      <c r="A670" s="154" t="s">
        <v>3316</v>
      </c>
      <c r="B670" s="154" t="n">
        <v>250</v>
      </c>
      <c r="C670" s="172" t="s">
        <v>3317</v>
      </c>
      <c r="D670" s="173" t="n">
        <v>1</v>
      </c>
      <c r="E670" s="154" t="s">
        <v>26</v>
      </c>
      <c r="F670" s="154" t="s">
        <v>3309</v>
      </c>
      <c r="G670" s="154" t="s">
        <v>3318</v>
      </c>
      <c r="H670" s="171" t="s">
        <v>3319</v>
      </c>
      <c r="I670" s="92" t="s">
        <v>1596</v>
      </c>
      <c r="J670" s="93" t="s">
        <v>67</v>
      </c>
    </row>
  </sheetData>
  <autoFilter ref="A5:J664"/>
  <mergeCells count="2">
    <mergeCell ref="E1:F1"/>
    <mergeCell ref="B3:H3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11:32Z</dcterms:created>
  <dc:creator/>
  <dc:description/>
  <dc:language>en-US</dc:language>
  <cp:lastModifiedBy>lysenko</cp:lastModifiedBy>
  <cp:lastPrinted>2016-03-04T03:55:45Z</cp:lastPrinted>
  <dcterms:modified xsi:type="dcterms:W3CDTF">2016-03-10T08:50:45Z</dcterms:modified>
  <cp:revision>0</cp:revision>
  <dc:subject/>
  <dc:title/>
</cp:coreProperties>
</file>